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6231997"/>
        <c:axId val="66329743"/>
      </c:barChart>
      <c:catAx>
        <c:axId val="5623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29743"/>
        <c:crossesAt val="0"/>
        <c:auto val="1"/>
        <c:lblAlgn val="ctr"/>
        <c:lblOffset val="100"/>
        <c:noMultiLvlLbl val="0"/>
      </c:catAx>
      <c:valAx>
        <c:axId val="66329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3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6102496"/>
        <c:axId val="49562269"/>
      </c:barChart>
      <c:catAx>
        <c:axId val="9610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62269"/>
        <c:crossesAt val="0"/>
        <c:auto val="1"/>
        <c:lblAlgn val="ctr"/>
        <c:lblOffset val="100"/>
        <c:noMultiLvlLbl val="0"/>
      </c:catAx>
      <c:valAx>
        <c:axId val="49562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0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7662515"/>
        <c:axId val="82379302"/>
      </c:barChart>
      <c:catAx>
        <c:axId val="8766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79302"/>
        <c:crossesAt val="0"/>
        <c:auto val="1"/>
        <c:lblAlgn val="ctr"/>
        <c:lblOffset val="100"/>
        <c:noMultiLvlLbl val="0"/>
      </c:catAx>
      <c:valAx>
        <c:axId val="82379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6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9440282"/>
        <c:axId val="73948573"/>
      </c:barChart>
      <c:catAx>
        <c:axId val="6944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48573"/>
        <c:crossesAt val="0"/>
        <c:auto val="1"/>
        <c:lblAlgn val="ctr"/>
        <c:lblOffset val="100"/>
        <c:noMultiLvlLbl val="0"/>
      </c:catAx>
      <c:valAx>
        <c:axId val="73948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4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