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3547970"/>
        <c:axId val="73059312"/>
      </c:barChart>
      <c:catAx>
        <c:axId val="8354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59312"/>
        <c:crossesAt val="0"/>
        <c:auto val="1"/>
        <c:lblAlgn val="ctr"/>
        <c:lblOffset val="100"/>
        <c:noMultiLvlLbl val="0"/>
      </c:catAx>
      <c:valAx>
        <c:axId val="73059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4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4269110"/>
        <c:axId val="97327681"/>
      </c:barChart>
      <c:catAx>
        <c:axId val="5426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27681"/>
        <c:crossesAt val="0"/>
        <c:auto val="1"/>
        <c:lblAlgn val="ctr"/>
        <c:lblOffset val="100"/>
        <c:noMultiLvlLbl val="0"/>
      </c:catAx>
      <c:valAx>
        <c:axId val="97327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6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7846333"/>
        <c:axId val="76288345"/>
      </c:barChart>
      <c:catAx>
        <c:axId val="9784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88345"/>
        <c:crossesAt val="0"/>
        <c:auto val="1"/>
        <c:lblAlgn val="ctr"/>
        <c:lblOffset val="100"/>
        <c:noMultiLvlLbl val="0"/>
      </c:catAx>
      <c:valAx>
        <c:axId val="76288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4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2603320"/>
        <c:axId val="30123683"/>
      </c:barChart>
      <c:catAx>
        <c:axId val="6260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23683"/>
        <c:crossesAt val="0"/>
        <c:auto val="1"/>
        <c:lblAlgn val="ctr"/>
        <c:lblOffset val="100"/>
        <c:noMultiLvlLbl val="0"/>
      </c:catAx>
      <c:valAx>
        <c:axId val="30123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0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