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1292249"/>
        <c:axId val="28218539"/>
      </c:barChart>
      <c:catAx>
        <c:axId val="3129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18539"/>
        <c:crossesAt val="0"/>
        <c:auto val="1"/>
        <c:lblAlgn val="ctr"/>
        <c:lblOffset val="100"/>
        <c:noMultiLvlLbl val="0"/>
      </c:catAx>
      <c:valAx>
        <c:axId val="28218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9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8477635"/>
        <c:axId val="20230157"/>
      </c:barChart>
      <c:catAx>
        <c:axId val="3847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30157"/>
        <c:crossesAt val="0"/>
        <c:auto val="1"/>
        <c:lblAlgn val="ctr"/>
        <c:lblOffset val="100"/>
        <c:noMultiLvlLbl val="0"/>
      </c:catAx>
      <c:valAx>
        <c:axId val="20230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0959719"/>
        <c:axId val="75688614"/>
      </c:barChart>
      <c:catAx>
        <c:axId val="5095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88614"/>
        <c:crossesAt val="0"/>
        <c:auto val="1"/>
        <c:lblAlgn val="ctr"/>
        <c:lblOffset val="100"/>
        <c:noMultiLvlLbl val="0"/>
      </c:catAx>
      <c:valAx>
        <c:axId val="75688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5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539417"/>
        <c:axId val="79734509"/>
      </c:barChart>
      <c:catAx>
        <c:axId val="453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4509"/>
        <c:crossesAt val="0"/>
        <c:auto val="1"/>
        <c:lblAlgn val="ctr"/>
        <c:lblOffset val="100"/>
        <c:noMultiLvlLbl val="0"/>
      </c:catAx>
      <c:valAx>
        <c:axId val="79734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