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759"/>
        <c:axId val="10539344"/>
      </c:lineChart>
      <c:catAx>
        <c:axId val="520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39344"/>
        <c:crossesAt val="0"/>
        <c:auto val="1"/>
        <c:lblAlgn val="ctr"/>
        <c:lblOffset val="100"/>
        <c:noMultiLvlLbl val="0"/>
      </c:catAx>
      <c:valAx>
        <c:axId val="10539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4847356"/>
        <c:axId val="31727550"/>
      </c:barChart>
      <c:catAx>
        <c:axId val="484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27550"/>
        <c:crossesAt val="0"/>
        <c:auto val="1"/>
        <c:lblAlgn val="ctr"/>
        <c:lblOffset val="100"/>
        <c:noMultiLvlLbl val="0"/>
      </c:catAx>
      <c:valAx>
        <c:axId val="31727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79903348"/>
        <c:axId val="17559801"/>
      </c:barChart>
      <c:catAx>
        <c:axId val="7990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59801"/>
        <c:crossesAt val="0"/>
        <c:auto val="1"/>
        <c:lblAlgn val="ctr"/>
        <c:lblOffset val="100"/>
        <c:noMultiLvlLbl val="0"/>
      </c:catAx>
      <c:valAx>
        <c:axId val="17559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0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0764072"/>
        <c:axId val="81139700"/>
      </c:barChart>
      <c:catAx>
        <c:axId val="6076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39700"/>
        <c:crossesAt val="0"/>
        <c:auto val="1"/>
        <c:lblAlgn val="ctr"/>
        <c:lblOffset val="100"/>
        <c:noMultiLvlLbl val="0"/>
      </c:catAx>
      <c:valAx>
        <c:axId val="81139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6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7744615"/>
        <c:axId val="64871751"/>
      </c:barChart>
      <c:catAx>
        <c:axId val="5774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71751"/>
        <c:crossesAt val="0"/>
        <c:auto val="1"/>
        <c:lblAlgn val="ctr"/>
        <c:lblOffset val="100"/>
        <c:noMultiLvlLbl val="0"/>
      </c:catAx>
      <c:valAx>
        <c:axId val="64871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