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7740291"/>
        <c:axId val="24488393"/>
      </c:barChart>
      <c:catAx>
        <c:axId val="2774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88393"/>
        <c:crossesAt val="0"/>
        <c:auto val="1"/>
        <c:lblAlgn val="ctr"/>
        <c:lblOffset val="100"/>
        <c:noMultiLvlLbl val="0"/>
      </c:catAx>
      <c:valAx>
        <c:axId val="2448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4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6810347"/>
        <c:axId val="24556432"/>
      </c:barChart>
      <c:catAx>
        <c:axId val="3681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56432"/>
        <c:crossesAt val="0"/>
        <c:auto val="1"/>
        <c:lblAlgn val="ctr"/>
        <c:lblOffset val="100"/>
        <c:noMultiLvlLbl val="0"/>
      </c:catAx>
      <c:valAx>
        <c:axId val="24556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1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3455119"/>
        <c:axId val="18419520"/>
      </c:barChart>
      <c:catAx>
        <c:axId val="5345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19520"/>
        <c:crossesAt val="0"/>
        <c:auto val="1"/>
        <c:lblAlgn val="ctr"/>
        <c:lblOffset val="100"/>
        <c:noMultiLvlLbl val="0"/>
      </c:catAx>
      <c:valAx>
        <c:axId val="18419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5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0764885"/>
        <c:axId val="96133859"/>
      </c:barChart>
      <c:catAx>
        <c:axId val="3076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33859"/>
        <c:crossesAt val="0"/>
        <c:auto val="1"/>
        <c:lblAlgn val="ctr"/>
        <c:lblOffset val="100"/>
        <c:noMultiLvlLbl val="0"/>
      </c:catAx>
      <c:valAx>
        <c:axId val="9613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6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