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444223"/>
        <c:axId val="62617756"/>
        <c:axId val="97659881"/>
      </c:bar3DChart>
      <c:catAx>
        <c:axId val="1744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17756"/>
        <c:crossesAt val="0"/>
        <c:auto val="1"/>
        <c:lblAlgn val="ctr"/>
        <c:lblOffset val="100"/>
        <c:noMultiLvlLbl val="0"/>
      </c:catAx>
      <c:valAx>
        <c:axId val="626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44223"/>
        <c:crossesAt val="1"/>
        <c:crossBetween val="midCat"/>
      </c:valAx>
      <c:serAx>
        <c:axId val="9765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1775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5041673"/>
        <c:axId val="26634962"/>
      </c:barChart>
      <c:catAx>
        <c:axId val="1504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34962"/>
        <c:crossesAt val="0"/>
        <c:auto val="1"/>
        <c:lblAlgn val="ctr"/>
        <c:lblOffset val="100"/>
        <c:noMultiLvlLbl val="0"/>
      </c:catAx>
      <c:valAx>
        <c:axId val="26634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4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