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646458"/>
        <c:axId val="5525005"/>
        <c:axId val="56371406"/>
      </c:bar3DChart>
      <c:catAx>
        <c:axId val="4864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5005"/>
        <c:crossesAt val="0"/>
        <c:auto val="1"/>
        <c:lblAlgn val="ctr"/>
        <c:lblOffset val="100"/>
        <c:noMultiLvlLbl val="0"/>
      </c:catAx>
      <c:valAx>
        <c:axId val="55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46458"/>
        <c:crossesAt val="1"/>
        <c:crossBetween val="midCat"/>
      </c:valAx>
      <c:serAx>
        <c:axId val="5637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500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3848350"/>
        <c:axId val="49656710"/>
      </c:barChart>
      <c:catAx>
        <c:axId val="4384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56710"/>
        <c:crossesAt val="0"/>
        <c:auto val="1"/>
        <c:lblAlgn val="ctr"/>
        <c:lblOffset val="100"/>
        <c:noMultiLvlLbl val="0"/>
      </c:catAx>
      <c:valAx>
        <c:axId val="49656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4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