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2188532"/>
        <c:axId val="4695498"/>
      </c:barChart>
      <c:catAx>
        <c:axId val="3218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498"/>
        <c:crossesAt val="0"/>
        <c:auto val="1"/>
        <c:lblAlgn val="ctr"/>
        <c:lblOffset val="100"/>
        <c:noMultiLvlLbl val="0"/>
      </c:catAx>
      <c:valAx>
        <c:axId val="469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6222792"/>
        <c:axId val="73046460"/>
      </c:barChart>
      <c:catAx>
        <c:axId val="562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46460"/>
        <c:crossesAt val="0"/>
        <c:auto val="1"/>
        <c:lblAlgn val="ctr"/>
        <c:lblOffset val="100"/>
        <c:noMultiLvlLbl val="0"/>
      </c:catAx>
      <c:valAx>
        <c:axId val="7304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2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9132321"/>
        <c:axId val="55830426"/>
      </c:barChart>
      <c:catAx>
        <c:axId val="8913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30426"/>
        <c:crossesAt val="0"/>
        <c:auto val="1"/>
        <c:lblAlgn val="ctr"/>
        <c:lblOffset val="100"/>
        <c:noMultiLvlLbl val="0"/>
      </c:catAx>
      <c:valAx>
        <c:axId val="5583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3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7514953"/>
        <c:axId val="87683513"/>
      </c:barChart>
      <c:catAx>
        <c:axId val="8751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83513"/>
        <c:crossesAt val="0"/>
        <c:auto val="1"/>
        <c:lblAlgn val="ctr"/>
        <c:lblOffset val="100"/>
        <c:noMultiLvlLbl val="0"/>
      </c:catAx>
      <c:valAx>
        <c:axId val="8768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