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9905562"/>
        <c:axId val="36953759"/>
      </c:barChart>
      <c:catAx>
        <c:axId val="9990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3759"/>
        <c:crossesAt val="0"/>
        <c:auto val="1"/>
        <c:lblAlgn val="ctr"/>
        <c:lblOffset val="100"/>
        <c:noMultiLvlLbl val="0"/>
      </c:catAx>
      <c:valAx>
        <c:axId val="36953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0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652894"/>
        <c:axId val="25827304"/>
      </c:barChart>
      <c:catAx>
        <c:axId val="1365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27304"/>
        <c:crossesAt val="0"/>
        <c:auto val="1"/>
        <c:lblAlgn val="ctr"/>
        <c:lblOffset val="100"/>
        <c:noMultiLvlLbl val="0"/>
      </c:catAx>
      <c:valAx>
        <c:axId val="2582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7765399"/>
        <c:axId val="13323907"/>
      </c:barChart>
      <c:catAx>
        <c:axId val="2776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3907"/>
        <c:crossesAt val="0"/>
        <c:auto val="1"/>
        <c:lblAlgn val="ctr"/>
        <c:lblOffset val="100"/>
        <c:noMultiLvlLbl val="0"/>
      </c:catAx>
      <c:valAx>
        <c:axId val="13323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6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3386368"/>
        <c:axId val="30490312"/>
      </c:barChart>
      <c:catAx>
        <c:axId val="8338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90312"/>
        <c:crossesAt val="0"/>
        <c:auto val="1"/>
        <c:lblAlgn val="ctr"/>
        <c:lblOffset val="100"/>
        <c:noMultiLvlLbl val="0"/>
      </c:catAx>
      <c:valAx>
        <c:axId val="3049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