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74534451"/>
        <c:axId val="40667655"/>
        <c:axId val="77738921"/>
      </c:bar3DChart>
      <c:catAx>
        <c:axId val="7453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67655"/>
        <c:crossesAt val="0"/>
        <c:auto val="1"/>
        <c:lblAlgn val="ctr"/>
        <c:lblOffset val="100"/>
        <c:noMultiLvlLbl val="0"/>
      </c:catAx>
      <c:valAx>
        <c:axId val="406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34451"/>
        <c:crossesAt val="1"/>
        <c:crossBetween val="midCat"/>
      </c:valAx>
      <c:serAx>
        <c:axId val="7773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6765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7572757"/>
        <c:axId val="46980894"/>
      </c:barChart>
      <c:catAx>
        <c:axId val="2757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80894"/>
        <c:crossesAt val="0"/>
        <c:auto val="1"/>
        <c:lblAlgn val="ctr"/>
        <c:lblOffset val="100"/>
        <c:noMultiLvlLbl val="0"/>
      </c:catAx>
      <c:valAx>
        <c:axId val="4698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