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2828298"/>
        <c:axId val="54426460"/>
      </c:barChart>
      <c:catAx>
        <c:axId val="4282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26460"/>
        <c:crossesAt val="0"/>
        <c:auto val="1"/>
        <c:lblAlgn val="ctr"/>
        <c:lblOffset val="100"/>
        <c:noMultiLvlLbl val="0"/>
      </c:catAx>
      <c:valAx>
        <c:axId val="54426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2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4711062"/>
        <c:axId val="77779395"/>
      </c:barChart>
      <c:catAx>
        <c:axId val="4471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79395"/>
        <c:crossesAt val="0"/>
        <c:auto val="1"/>
        <c:lblAlgn val="ctr"/>
        <c:lblOffset val="100"/>
        <c:noMultiLvlLbl val="0"/>
      </c:catAx>
      <c:valAx>
        <c:axId val="77779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1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0979816"/>
        <c:axId val="92873208"/>
      </c:barChart>
      <c:catAx>
        <c:axId val="8097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73208"/>
        <c:crossesAt val="0"/>
        <c:auto val="1"/>
        <c:lblAlgn val="ctr"/>
        <c:lblOffset val="100"/>
        <c:noMultiLvlLbl val="0"/>
      </c:catAx>
      <c:valAx>
        <c:axId val="92873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7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8201502"/>
        <c:axId val="62014224"/>
      </c:barChart>
      <c:catAx>
        <c:axId val="6820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14224"/>
        <c:crossesAt val="0"/>
        <c:auto val="1"/>
        <c:lblAlgn val="ctr"/>
        <c:lblOffset val="100"/>
        <c:noMultiLvlLbl val="0"/>
      </c:catAx>
      <c:valAx>
        <c:axId val="62014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0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