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5703666"/>
        <c:axId val="78003062"/>
      </c:barChart>
      <c:catAx>
        <c:axId val="1570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03062"/>
        <c:crossesAt val="0"/>
        <c:auto val="1"/>
        <c:lblAlgn val="ctr"/>
        <c:lblOffset val="100"/>
        <c:noMultiLvlLbl val="0"/>
      </c:catAx>
      <c:valAx>
        <c:axId val="78003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0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3049853"/>
        <c:axId val="50004015"/>
      </c:barChart>
      <c:catAx>
        <c:axId val="3304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04015"/>
        <c:crossesAt val="0"/>
        <c:auto val="1"/>
        <c:lblAlgn val="ctr"/>
        <c:lblOffset val="100"/>
        <c:noMultiLvlLbl val="0"/>
      </c:catAx>
      <c:valAx>
        <c:axId val="50004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4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978579"/>
        <c:axId val="79839239"/>
      </c:barChart>
      <c:catAx>
        <c:axId val="597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39239"/>
        <c:crossesAt val="0"/>
        <c:auto val="1"/>
        <c:lblAlgn val="ctr"/>
        <c:lblOffset val="100"/>
        <c:noMultiLvlLbl val="0"/>
      </c:catAx>
      <c:valAx>
        <c:axId val="79839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5472616"/>
        <c:axId val="76592451"/>
      </c:barChart>
      <c:catAx>
        <c:axId val="6547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92451"/>
        <c:crossesAt val="0"/>
        <c:auto val="1"/>
        <c:lblAlgn val="ctr"/>
        <c:lblOffset val="100"/>
        <c:noMultiLvlLbl val="0"/>
      </c:catAx>
      <c:valAx>
        <c:axId val="76592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7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