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0164407"/>
        <c:axId val="77058872"/>
      </c:barChart>
      <c:catAx>
        <c:axId val="6016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58872"/>
        <c:crossesAt val="0"/>
        <c:auto val="1"/>
        <c:lblAlgn val="ctr"/>
        <c:lblOffset val="100"/>
        <c:noMultiLvlLbl val="0"/>
      </c:catAx>
      <c:valAx>
        <c:axId val="77058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8968903"/>
        <c:axId val="87936178"/>
      </c:barChart>
      <c:catAx>
        <c:axId val="2896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36178"/>
        <c:crossesAt val="0"/>
        <c:auto val="1"/>
        <c:lblAlgn val="ctr"/>
        <c:lblOffset val="100"/>
        <c:noMultiLvlLbl val="0"/>
      </c:catAx>
      <c:valAx>
        <c:axId val="87936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6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2378369"/>
        <c:axId val="61286123"/>
      </c:barChart>
      <c:catAx>
        <c:axId val="3237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86123"/>
        <c:crossesAt val="0"/>
        <c:auto val="1"/>
        <c:lblAlgn val="ctr"/>
        <c:lblOffset val="100"/>
        <c:noMultiLvlLbl val="0"/>
      </c:catAx>
      <c:valAx>
        <c:axId val="61286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7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6224375"/>
        <c:axId val="89791148"/>
      </c:barChart>
      <c:catAx>
        <c:axId val="7622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91148"/>
        <c:crossesAt val="0"/>
        <c:auto val="1"/>
        <c:lblAlgn val="ctr"/>
        <c:lblOffset val="100"/>
        <c:noMultiLvlLbl val="0"/>
      </c:catAx>
      <c:valAx>
        <c:axId val="89791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2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