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967101"/>
        <c:axId val="23938922"/>
        <c:axId val="47456417"/>
      </c:bar3DChart>
      <c:catAx>
        <c:axId val="3396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38922"/>
        <c:crossesAt val="0"/>
        <c:auto val="1"/>
        <c:lblAlgn val="ctr"/>
        <c:lblOffset val="100"/>
        <c:noMultiLvlLbl val="0"/>
      </c:catAx>
      <c:valAx>
        <c:axId val="239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67101"/>
        <c:crossesAt val="1"/>
        <c:crossBetween val="midCat"/>
      </c:valAx>
      <c:serAx>
        <c:axId val="4745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3892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8734039"/>
        <c:axId val="64619525"/>
      </c:barChart>
      <c:catAx>
        <c:axId val="8873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19525"/>
        <c:crossesAt val="0"/>
        <c:auto val="1"/>
        <c:lblAlgn val="ctr"/>
        <c:lblOffset val="100"/>
        <c:noMultiLvlLbl val="0"/>
      </c:catAx>
      <c:valAx>
        <c:axId val="64619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3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