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9653136"/>
        <c:axId val="16601046"/>
      </c:barChart>
      <c:catAx>
        <c:axId val="6965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01046"/>
        <c:crossesAt val="0"/>
        <c:auto val="1"/>
        <c:lblAlgn val="ctr"/>
        <c:lblOffset val="100"/>
        <c:noMultiLvlLbl val="0"/>
      </c:catAx>
      <c:valAx>
        <c:axId val="1660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3269875"/>
        <c:axId val="41122795"/>
      </c:barChart>
      <c:catAx>
        <c:axId val="8326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22795"/>
        <c:crossesAt val="0"/>
        <c:auto val="1"/>
        <c:lblAlgn val="ctr"/>
        <c:lblOffset val="100"/>
        <c:noMultiLvlLbl val="0"/>
      </c:catAx>
      <c:valAx>
        <c:axId val="4112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46462"/>
        <c:axId val="72283844"/>
      </c:barChart>
      <c:catAx>
        <c:axId val="44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83844"/>
        <c:crossesAt val="0"/>
        <c:auto val="1"/>
        <c:lblAlgn val="ctr"/>
        <c:lblOffset val="100"/>
        <c:noMultiLvlLbl val="0"/>
      </c:catAx>
      <c:valAx>
        <c:axId val="7228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4415451"/>
        <c:axId val="935230"/>
      </c:barChart>
      <c:catAx>
        <c:axId val="1441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30"/>
        <c:crossesAt val="0"/>
        <c:auto val="1"/>
        <c:lblAlgn val="ctr"/>
        <c:lblOffset val="100"/>
        <c:noMultiLvlLbl val="0"/>
      </c:catAx>
      <c:valAx>
        <c:axId val="93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