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port</t>
  </si>
  <si>
    <t xml:space="preserve">plotki</t>
  </si>
  <si>
    <t xml:space="preserve">finanse</t>
  </si>
  <si>
    <t xml:space="preserve">zdrowie</t>
  </si>
  <si>
    <t xml:space="preserve">gotowanie</t>
  </si>
  <si>
    <t xml:space="preserve">nabywca?</t>
  </si>
  <si>
    <t xml:space="preserve">Weighted random value generators</t>
  </si>
  <si>
    <t xml:space="preserve">Aktualne założenia:</t>
  </si>
  <si>
    <t xml:space="preserve">nabywcy odwiedzają strony poświęcone finansom, sportowi i gotowaniu</t>
  </si>
  <si>
    <t xml:space="preserve">nie-nabywcy odwiedzają serwisy plotkarskie</t>
  </si>
  <si>
    <t xml:space="preserve">obie grupy odwiedzają strony poświęcone zdrowiu</t>
  </si>
  <si>
    <t xml:space="preserve">p(nabywca)</t>
  </si>
  <si>
    <t xml:space="preserve">nie-nabywcy (c=0)</t>
  </si>
  <si>
    <t xml:space="preserve">p(x=1|c=0)</t>
  </si>
  <si>
    <t xml:space="preserve">nabywcy (c=1)</t>
  </si>
  <si>
    <t xml:space="preserve">p(x=1|c=1)</t>
  </si>
  <si>
    <t xml:space="preserve">Obliczenie naiwnego klasyfikatora bayesowskiego</t>
  </si>
  <si>
    <t xml:space="preserve">symulacja</t>
  </si>
  <si>
    <t xml:space="preserve">p(N|D)*p(D)</t>
  </si>
  <si>
    <t xml:space="preserve">p(nieN|D)*p(D)</t>
  </si>
  <si>
    <t xml:space="preserve">p(N|D) = p(N|D)*p(D) / [p(N|D)*p(D) + p(nieN|D)*p(D)]</t>
  </si>
  <si>
    <t xml:space="preserve">?</t>
  </si>
  <si>
    <t xml:space="preserve">p(Di|N)</t>
  </si>
  <si>
    <t xml:space="preserve">p(Di|nieN)</t>
  </si>
  <si>
    <t xml:space="preserve">„Przyrost” wartości dowodu (naiwny-naiwny klasyfikator bayesowski)</t>
  </si>
  <si>
    <t xml:space="preserve">p(D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333399"/>
      <name val="Calibri"/>
      <family val="0"/>
    </font>
    <font>
      <b val="true"/>
      <sz val="12"/>
      <color rgb="FFFF0000"/>
      <name val="Calibri"/>
      <family val="0"/>
    </font>
    <font>
      <b val="true"/>
      <u val="single"/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sz val="12"/>
      <color rgb="FFFF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9" min="9" style="0" width="13.11"/>
    <col collapsed="false" customWidth="true" hidden="false" outlineLevel="0" max="10" min="10" style="0" width="16.25"/>
  </cols>
  <sheetData>
    <row r="1" customFormat="false" ht="15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P1" s="0" t="s">
        <v>6</v>
      </c>
    </row>
    <row r="2" customFormat="false" ht="15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J2" s="0" t="s">
        <v>7</v>
      </c>
      <c r="K2" s="0" t="s">
        <v>8</v>
      </c>
      <c r="P2" s="0" t="n">
        <v>0</v>
      </c>
      <c r="Q2" s="0" t="n">
        <f aca="true">IF(P2=1,IF(RAND()&gt;0.2,1,0),IF(RAND()&gt;0.8,0,1))</f>
        <v>1</v>
      </c>
      <c r="R2" s="0" t="n">
        <f aca="true">IF(G2=1,IF(RAND()&gt;0.7,1,0),IF(RAND()&gt;0.3,1,0))</f>
        <v>0</v>
      </c>
    </row>
    <row r="3" customFormat="false" ht="15.75" hidden="false" customHeight="false" outlineLevel="0" collapsed="false">
      <c r="B3" s="0" t="n">
        <v>0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0</v>
      </c>
      <c r="K3" s="0" t="s">
        <v>9</v>
      </c>
      <c r="P3" s="0" t="n">
        <f aca="true">IF(RAND()&gt;0.5,1,0)</f>
        <v>1</v>
      </c>
      <c r="Q3" s="0" t="n">
        <f aca="true">IF(P3=1,IF(RAND()&gt;0.2,1,0),IF(RAND()&gt;0.8,0,1))</f>
        <v>1</v>
      </c>
      <c r="R3" s="0" t="n">
        <f aca="true">IF(G3=1,IF(RAND()&gt;0.7,1,0),IF(RAND()&gt;0.3,1,0))</f>
        <v>1</v>
      </c>
    </row>
    <row r="4" customFormat="false" ht="15.75" hidden="false" customHeight="false" outlineLevel="0" collapsed="false">
      <c r="B4" s="0" t="n">
        <v>0</v>
      </c>
      <c r="C4" s="0" t="n">
        <v>1</v>
      </c>
      <c r="D4" s="0" t="n">
        <v>0</v>
      </c>
      <c r="E4" s="0" t="n">
        <v>0</v>
      </c>
      <c r="F4" s="0" t="n">
        <v>0</v>
      </c>
      <c r="G4" s="0" t="n">
        <v>0</v>
      </c>
      <c r="K4" s="0" t="s">
        <v>10</v>
      </c>
      <c r="P4" s="0" t="n">
        <f aca="true">IF(RAND()&gt;0.5,1,0)</f>
        <v>0</v>
      </c>
      <c r="Q4" s="0" t="n">
        <f aca="true">IF(P4=1,IF(RAND()&gt;0.2,1,0),IF(RAND()&gt;0.8,0,1))</f>
        <v>1</v>
      </c>
      <c r="R4" s="0" t="n">
        <f aca="true">IF(G4=1,IF(RAND()&gt;0.7,1,0),IF(RAND()&gt;0.3,1,0))</f>
        <v>1</v>
      </c>
    </row>
    <row r="5" customFormat="false" ht="15.75" hidden="false" customHeight="false" outlineLevel="0" collapsed="false">
      <c r="B5" s="0" t="n">
        <v>0</v>
      </c>
      <c r="C5" s="0" t="n">
        <v>1</v>
      </c>
      <c r="D5" s="0" t="n">
        <v>0</v>
      </c>
      <c r="E5" s="0" t="n">
        <v>0</v>
      </c>
      <c r="F5" s="0" t="n">
        <v>1</v>
      </c>
      <c r="G5" s="0" t="n">
        <v>0</v>
      </c>
      <c r="K5" s="0" t="s">
        <v>11</v>
      </c>
      <c r="L5" s="0" t="n">
        <f aca="false">(COUNTIF(G2:G31,"=1"))/(COUNT(G2:G31))</f>
        <v>0.448275862068966</v>
      </c>
      <c r="P5" s="0" t="n">
        <f aca="true">IF(RAND()&gt;0.5,1,0)</f>
        <v>1</v>
      </c>
      <c r="Q5" s="0" t="n">
        <f aca="true">IF(P5=1,IF(RAND()&gt;0.2,1,0),IF(RAND()&gt;0.8,0,1))</f>
        <v>0</v>
      </c>
      <c r="R5" s="0" t="n">
        <f aca="true">IF(G5=1,IF(RAND()&gt;0.7,1,0),IF(RAND()&gt;0.3,1,0))</f>
        <v>1</v>
      </c>
    </row>
    <row r="6" customFormat="false" ht="15.7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P6" s="0" t="n">
        <f aca="true">IF(RAND()&gt;0.5,1,0)</f>
        <v>0</v>
      </c>
      <c r="Q6" s="0" t="n">
        <f aca="true">IF(P6=1,IF(RAND()&gt;0.2,1,0),IF(RAND()&gt;0.8,0,1))</f>
        <v>1</v>
      </c>
      <c r="R6" s="0" t="n">
        <f aca="true">IF(G6=1,IF(RAND()&gt;0.7,1,0),IF(RAND()&gt;0.3,1,0))</f>
        <v>1</v>
      </c>
    </row>
    <row r="7" customFormat="false" ht="15.75" hidden="false" customHeight="false" outlineLevel="0" collapsed="false">
      <c r="B7" s="0" t="n">
        <v>1</v>
      </c>
      <c r="C7" s="0" t="n">
        <v>0</v>
      </c>
      <c r="D7" s="0" t="n">
        <v>1</v>
      </c>
      <c r="E7" s="0" t="n">
        <v>1</v>
      </c>
      <c r="F7" s="0" t="n">
        <v>0</v>
      </c>
      <c r="G7" s="0" t="n">
        <v>0</v>
      </c>
      <c r="P7" s="0" t="n">
        <f aca="true">IF(RAND()&gt;0.5,1,0)</f>
        <v>0</v>
      </c>
      <c r="Q7" s="0" t="n">
        <f aca="true">IF(P7=1,IF(RAND()&gt;0.2,1,0),IF(RAND()&gt;0.8,0,1))</f>
        <v>1</v>
      </c>
      <c r="R7" s="0" t="n">
        <f aca="true">IF(G7=1,IF(RAND()&gt;0.7,1,0),IF(RAND()&gt;0.3,1,0))</f>
        <v>0</v>
      </c>
    </row>
    <row r="8" customFormat="false" ht="15.75" hidden="false" customHeight="false" outlineLevel="0" collapsed="false">
      <c r="B8" s="0" t="n">
        <v>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P8" s="0" t="n">
        <f aca="true">IF(RAND()&gt;0.5,1,0)</f>
        <v>0</v>
      </c>
      <c r="Q8" s="0" t="n">
        <f aca="true">IF(P8=1,IF(RAND()&gt;0.2,1,0),IF(RAND()&gt;0.8,0,1))</f>
        <v>1</v>
      </c>
      <c r="R8" s="0" t="n">
        <f aca="true">IF(G8=1,IF(RAND()&gt;0.7,1,0),IF(RAND()&gt;0.3,1,0))</f>
        <v>1</v>
      </c>
    </row>
    <row r="9" customFormat="false" ht="15.7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P9" s="0" t="n">
        <f aca="true">IF(RAND()&gt;0.5,1,0)</f>
        <v>1</v>
      </c>
      <c r="Q9" s="0" t="n">
        <f aca="true">IF(P9=1,IF(RAND()&gt;0.2,1,0),IF(RAND()&gt;0.8,0,1))</f>
        <v>1</v>
      </c>
      <c r="R9" s="0" t="n">
        <f aca="true">IF(G9=1,IF(RAND()&gt;0.7,1,0),IF(RAND()&gt;0.3,1,0))</f>
        <v>1</v>
      </c>
    </row>
    <row r="10" customFormat="false" ht="15.7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P10" s="0" t="n">
        <f aca="true">IF(RAND()&gt;0.5,1,0)</f>
        <v>0</v>
      </c>
      <c r="Q10" s="0" t="n">
        <f aca="true">IF(P10=1,IF(RAND()&gt;0.2,1,0),IF(RAND()&gt;0.8,0,1))</f>
        <v>1</v>
      </c>
      <c r="R10" s="0" t="n">
        <f aca="true">IF(G10=1,IF(RAND()&gt;0.7,1,0),IF(RAND()&gt;0.3,1,0))</f>
        <v>0</v>
      </c>
    </row>
    <row r="11" customFormat="false" ht="15.75" hidden="false" customHeight="false" outlineLevel="0" collapsed="false">
      <c r="B11" s="0" t="n">
        <v>0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0</v>
      </c>
      <c r="I11" s="0" t="s">
        <v>12</v>
      </c>
      <c r="P11" s="0" t="n">
        <f aca="true">IF(RAND()&gt;0.5,1,0)</f>
        <v>0</v>
      </c>
      <c r="Q11" s="0" t="n">
        <f aca="true">IF(P11=1,IF(RAND()&gt;0.2,1,0),IF(RAND()&gt;0.8,0,1))</f>
        <v>1</v>
      </c>
      <c r="R11" s="0" t="n">
        <f aca="true">IF(G11=1,IF(RAND()&gt;0.7,1,0),IF(RAND()&gt;0.3,1,0))</f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P12" s="0" t="n">
        <f aca="true">IF(RAND()&gt;0.5,1,0)</f>
        <v>0</v>
      </c>
      <c r="Q12" s="0" t="n">
        <f aca="true">IF(P12=1,IF(RAND()&gt;0.2,1,0),IF(RAND()&gt;0.8,0,1))</f>
        <v>1</v>
      </c>
      <c r="R12" s="0" t="n">
        <f aca="true">IF(G12=1,IF(RAND()&gt;0.7,1,0),IF(RAND()&gt;0.3,1,0))</f>
        <v>1</v>
      </c>
    </row>
    <row r="13" customFormat="false" ht="15.75" hidden="false" customHeight="false" outlineLevel="0" collapsed="false">
      <c r="B13" s="0" t="n">
        <v>0</v>
      </c>
      <c r="C13" s="0" t="n">
        <v>1</v>
      </c>
      <c r="D13" s="0" t="n">
        <v>0</v>
      </c>
      <c r="E13" s="0" t="n">
        <v>1</v>
      </c>
      <c r="F13" s="0" t="n">
        <v>0</v>
      </c>
      <c r="G13" s="0" t="n">
        <v>0</v>
      </c>
      <c r="P13" s="0" t="n">
        <f aca="true">IF(RAND()&gt;0.5,1,0)</f>
        <v>0</v>
      </c>
      <c r="Q13" s="0" t="n">
        <f aca="true">IF(P13=1,IF(RAND()&gt;0.2,1,0),IF(RAND()&gt;0.8,0,1))</f>
        <v>1</v>
      </c>
      <c r="R13" s="0" t="n">
        <f aca="true">IF(G13=1,IF(RAND()&gt;0.7,1,0),IF(RAND()&gt;0.3,1,0))</f>
        <v>1</v>
      </c>
    </row>
    <row r="14" customFormat="false" ht="15.75" hidden="false" customHeight="false" outlineLevel="0" collapsed="false">
      <c r="B14" s="0" t="n">
        <v>0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0</v>
      </c>
      <c r="P14" s="0" t="n">
        <f aca="true">IF(RAND()&gt;0.5,1,0)</f>
        <v>0</v>
      </c>
      <c r="Q14" s="0" t="n">
        <f aca="true">IF(P14=1,IF(RAND()&gt;0.2,1,0),IF(RAND()&gt;0.8,0,1))</f>
        <v>1</v>
      </c>
      <c r="R14" s="0" t="n">
        <f aca="true">IF(G14=1,IF(RAND()&gt;0.7,1,0),IF(RAND()&gt;0.3,1,0))</f>
        <v>1</v>
      </c>
    </row>
    <row r="15" customFormat="false" ht="15.75" hidden="false" customHeight="false" outlineLevel="0" collapsed="false"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P15" s="0" t="n">
        <f aca="true">IF(RAND()&gt;0.5,1,0)</f>
        <v>0</v>
      </c>
      <c r="Q15" s="0" t="n">
        <f aca="true">IF(P15=1,IF(RAND()&gt;0.2,1,0),IF(RAND()&gt;0.8,0,1))</f>
        <v>1</v>
      </c>
      <c r="R15" s="0" t="n">
        <f aca="true">IF(G15=1,IF(RAND()&gt;0.7,1,0),IF(RAND()&gt;0.3,1,0))</f>
        <v>1</v>
      </c>
    </row>
    <row r="16" customFormat="false" ht="15.75" hidden="false" customHeight="false" outlineLevel="0" collapsed="false">
      <c r="B16" s="0" t="n">
        <v>1</v>
      </c>
      <c r="C16" s="0" t="n">
        <v>1</v>
      </c>
      <c r="D16" s="0" t="n">
        <v>1</v>
      </c>
      <c r="E16" s="0" t="n">
        <v>1</v>
      </c>
      <c r="F16" s="0" t="n">
        <v>0</v>
      </c>
      <c r="G16" s="0" t="n">
        <v>0</v>
      </c>
      <c r="P16" s="0" t="n">
        <f aca="true">IF(RAND()&gt;0.5,1,0)</f>
        <v>0</v>
      </c>
      <c r="Q16" s="0" t="n">
        <f aca="true">IF(P16=1,IF(RAND()&gt;0.2,1,0),IF(RAND()&gt;0.8,0,1))</f>
        <v>0</v>
      </c>
      <c r="R16" s="0" t="n">
        <f aca="true">IF(G16=1,IF(RAND()&gt;0.7,1,0),IF(RAND()&gt;0.3,1,0))</f>
        <v>1</v>
      </c>
    </row>
    <row r="17" customFormat="false" ht="15.75" hidden="false" customHeight="false" outlineLevel="0" collapsed="false"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P17" s="0" t="n">
        <f aca="true">IF(RAND()&gt;0.5,1,0)</f>
        <v>0</v>
      </c>
      <c r="Q17" s="0" t="n">
        <f aca="true">IF(P17=1,IF(RAND()&gt;0.2,1,0),IF(RAND()&gt;0.8,0,1))</f>
        <v>1</v>
      </c>
      <c r="R17" s="0" t="n">
        <f aca="true">IF(G17=1,IF(RAND()&gt;0.7,1,0),IF(RAND()&gt;0.3,1,0))</f>
        <v>1</v>
      </c>
    </row>
    <row r="18" customFormat="false" ht="15.75" hidden="false" customHeight="false" outlineLevel="0" collapsed="false">
      <c r="A18" s="0" t="s">
        <v>13</v>
      </c>
      <c r="B18" s="0" t="n">
        <f aca="false">COUNTIF(B2:B17,"=1")/COUNT(B2:B17)</f>
        <v>0.1875</v>
      </c>
      <c r="C18" s="0" t="n">
        <f aca="false">COUNTIF(C2:C17,"=1")/COUNT(C2:C17)</f>
        <v>0.5625</v>
      </c>
      <c r="D18" s="0" t="n">
        <f aca="false">COUNTIF(D2:D17,"=1")/COUNT(D2:D17)</f>
        <v>0.3125</v>
      </c>
      <c r="E18" s="0" t="n">
        <f aca="false">COUNTIF(E2:E17,"=1")/COUNT(E2:E17)</f>
        <v>0.4375</v>
      </c>
      <c r="F18" s="0" t="n">
        <f aca="false">COUNTIF(F2:F17,"=1")/COUNT(F2:F17)</f>
        <v>0.1875</v>
      </c>
      <c r="G18" s="0" t="s">
        <v>5</v>
      </c>
      <c r="R18" s="0" t="n">
        <f aca="true">IF(G18=1,IF(RAND()&gt;0.7,1,0),IF(RAND()&gt;0.3,1,0))</f>
        <v>1</v>
      </c>
    </row>
    <row r="19" customFormat="false" ht="15.75" hidden="false" customHeight="false" outlineLevel="0" collapsed="false">
      <c r="B19" s="0" t="n">
        <v>0</v>
      </c>
      <c r="C19" s="0" t="n">
        <v>0</v>
      </c>
      <c r="D19" s="0" t="n">
        <v>1</v>
      </c>
      <c r="E19" s="0" t="n">
        <v>0</v>
      </c>
      <c r="F19" s="0" t="n">
        <v>1</v>
      </c>
      <c r="G19" s="0" t="n">
        <v>1</v>
      </c>
      <c r="P19" s="0" t="n">
        <f aca="true">IF(RAND()&gt;0.5,1,0)</f>
        <v>1</v>
      </c>
      <c r="Q19" s="0" t="n">
        <f aca="true">IF(P19=1,IF(RAND()&gt;0.2,1,0),IF(RAND()&gt;0.8,0,1))</f>
        <v>1</v>
      </c>
      <c r="R19" s="0" t="n">
        <f aca="true">IF(G19=1,IF(RAND()&gt;0.7,1,0),IF(RAND()&gt;0.3,1,0))</f>
        <v>0</v>
      </c>
    </row>
    <row r="20" customFormat="false" ht="15.75" hidden="false" customHeight="false" outlineLevel="0" collapsed="false">
      <c r="B20" s="0" t="n">
        <v>1</v>
      </c>
      <c r="C20" s="0" t="n">
        <v>0</v>
      </c>
      <c r="D20" s="0" t="n">
        <v>1</v>
      </c>
      <c r="E20" s="0" t="n">
        <v>1</v>
      </c>
      <c r="F20" s="0" t="n">
        <v>1</v>
      </c>
      <c r="G20" s="0" t="n">
        <v>1</v>
      </c>
      <c r="P20" s="0" t="n">
        <f aca="true">IF(RAND()&gt;0.5,1,0)</f>
        <v>0</v>
      </c>
      <c r="Q20" s="0" t="n">
        <f aca="true">IF(P20=1,IF(RAND()&gt;0.2,1,0),IF(RAND()&gt;0.8,0,1))</f>
        <v>1</v>
      </c>
      <c r="R20" s="0" t="n">
        <f aca="true">IF(G20=1,IF(RAND()&gt;0.7,1,0),IF(RAND()&gt;0.3,1,0))</f>
        <v>0</v>
      </c>
    </row>
    <row r="21" customFormat="false" ht="15.75" hidden="false" customHeight="false" outlineLevel="0" collapsed="false">
      <c r="B21" s="0" t="n">
        <v>0</v>
      </c>
      <c r="C21" s="0" t="n">
        <v>1</v>
      </c>
      <c r="D21" s="0" t="n">
        <v>1</v>
      </c>
      <c r="E21" s="0" t="n">
        <v>1</v>
      </c>
      <c r="F21" s="0" t="n">
        <v>0</v>
      </c>
      <c r="G21" s="0" t="n">
        <v>1</v>
      </c>
      <c r="P21" s="0" t="n">
        <f aca="true">IF(RAND()&gt;0.5,1,0)</f>
        <v>1</v>
      </c>
      <c r="Q21" s="0" t="n">
        <f aca="true">IF(P21=1,IF(RAND()&gt;0.2,1,0),IF(RAND()&gt;0.8,0,1))</f>
        <v>1</v>
      </c>
      <c r="R21" s="0" t="n">
        <f aca="true">IF(G21=1,IF(RAND()&gt;0.7,1,0),IF(RAND()&gt;0.3,1,0))</f>
        <v>0</v>
      </c>
    </row>
    <row r="22" customFormat="false" ht="15.75" hidden="false" customHeight="false" outlineLevel="0" collapsed="false">
      <c r="B22" s="0" t="n">
        <v>1</v>
      </c>
      <c r="C22" s="0" t="n">
        <v>0</v>
      </c>
      <c r="D22" s="0" t="n">
        <v>0</v>
      </c>
      <c r="E22" s="0" t="n">
        <v>0</v>
      </c>
      <c r="F22" s="0" t="n">
        <v>1</v>
      </c>
      <c r="G22" s="0" t="n">
        <v>1</v>
      </c>
      <c r="P22" s="0" t="n">
        <f aca="true">IF(RAND()&gt;0.5,1,0)</f>
        <v>1</v>
      </c>
      <c r="Q22" s="0" t="n">
        <f aca="true">IF(P22=1,IF(RAND()&gt;0.2,1,0),IF(RAND()&gt;0.8,0,1))</f>
        <v>0</v>
      </c>
      <c r="R22" s="0" t="n">
        <f aca="true">IF(G22=1,IF(RAND()&gt;0.7,1,0),IF(RAND()&gt;0.3,1,0))</f>
        <v>0</v>
      </c>
    </row>
    <row r="23" customFormat="false" ht="15.75" hidden="false" customHeight="false" outlineLevel="0" collapsed="false">
      <c r="B23" s="0" t="n">
        <v>1</v>
      </c>
      <c r="C23" s="0" t="n">
        <v>0</v>
      </c>
      <c r="D23" s="0" t="n">
        <v>1</v>
      </c>
      <c r="E23" s="0" t="n">
        <v>1</v>
      </c>
      <c r="F23" s="0" t="n">
        <v>0</v>
      </c>
      <c r="G23" s="0" t="n">
        <v>1</v>
      </c>
      <c r="I23" s="0" t="s">
        <v>14</v>
      </c>
      <c r="P23" s="0" t="n">
        <f aca="true">IF(RAND()&gt;0.5,1,0)</f>
        <v>0</v>
      </c>
      <c r="Q23" s="0" t="n">
        <f aca="true">IF(P23=1,IF(RAND()&gt;0.2,1,0),IF(RAND()&gt;0.8,0,1))</f>
        <v>0</v>
      </c>
      <c r="R23" s="0" t="n">
        <f aca="true">IF(G23=1,IF(RAND()&gt;0.7,1,0),IF(RAND()&gt;0.3,1,0))</f>
        <v>1</v>
      </c>
    </row>
    <row r="24" customFormat="false" ht="15.75" hidden="false" customHeight="false" outlineLevel="0" collapsed="false">
      <c r="B24" s="0" t="n">
        <v>0</v>
      </c>
      <c r="C24" s="0" t="n">
        <v>0</v>
      </c>
      <c r="D24" s="0" t="n">
        <v>1</v>
      </c>
      <c r="E24" s="0" t="n">
        <v>1</v>
      </c>
      <c r="F24" s="0" t="n">
        <v>0</v>
      </c>
      <c r="G24" s="0" t="n">
        <v>1</v>
      </c>
      <c r="P24" s="0" t="n">
        <f aca="true">IF(RAND()&gt;0.5,1,0)</f>
        <v>0</v>
      </c>
      <c r="Q24" s="0" t="n">
        <f aca="true">IF(P24=1,IF(RAND()&gt;0.2,1,0),IF(RAND()&gt;0.8,0,1))</f>
        <v>1</v>
      </c>
      <c r="R24" s="0" t="n">
        <f aca="true">IF(G24=1,IF(RAND()&gt;0.7,1,0),IF(RAND()&gt;0.3,1,0))</f>
        <v>0</v>
      </c>
    </row>
    <row r="25" customFormat="false" ht="15.75" hidden="false" customHeight="false" outlineLevel="0" collapsed="false">
      <c r="B25" s="0" t="n">
        <v>1</v>
      </c>
      <c r="C25" s="0" t="n">
        <v>1</v>
      </c>
      <c r="D25" s="0" t="n">
        <v>0</v>
      </c>
      <c r="E25" s="0" t="n">
        <v>0</v>
      </c>
      <c r="F25" s="0" t="n">
        <v>1</v>
      </c>
      <c r="G25" s="0" t="n">
        <v>1</v>
      </c>
      <c r="P25" s="0" t="n">
        <f aca="true">IF(RAND()&gt;0.5,1,0)</f>
        <v>0</v>
      </c>
      <c r="Q25" s="0" t="n">
        <f aca="true">IF(P25=1,IF(RAND()&gt;0.2,1,0),IF(RAND()&gt;0.8,0,1))</f>
        <v>1</v>
      </c>
      <c r="R25" s="0" t="n">
        <f aca="true">IF(G25=1,IF(RAND()&gt;0.7,1,0),IF(RAND()&gt;0.3,1,0))</f>
        <v>0</v>
      </c>
    </row>
    <row r="26" customFormat="false" ht="15.75" hidden="false" customHeight="false" outlineLevel="0" collapsed="false">
      <c r="B26" s="0" t="n">
        <v>1</v>
      </c>
      <c r="C26" s="0" t="n">
        <v>0</v>
      </c>
      <c r="D26" s="0" t="n">
        <v>0</v>
      </c>
      <c r="E26" s="0" t="n">
        <v>0</v>
      </c>
      <c r="F26" s="0" t="n">
        <v>1</v>
      </c>
      <c r="G26" s="0" t="n">
        <v>1</v>
      </c>
      <c r="P26" s="0" t="n">
        <f aca="true">IF(RAND()&gt;0.5,1,0)</f>
        <v>0</v>
      </c>
      <c r="Q26" s="0" t="n">
        <f aca="true">IF(P26=1,IF(RAND()&gt;0.2,1,0),IF(RAND()&gt;0.8,0,1))</f>
        <v>0</v>
      </c>
      <c r="R26" s="0" t="n">
        <f aca="true">IF(G26=1,IF(RAND()&gt;0.7,1,0),IF(RAND()&gt;0.3,1,0))</f>
        <v>1</v>
      </c>
    </row>
    <row r="27" customFormat="false" ht="15.75" hidden="false" customHeight="false" outlineLevel="0" collapsed="false">
      <c r="B27" s="0" t="n">
        <v>1</v>
      </c>
      <c r="C27" s="0" t="n">
        <v>1</v>
      </c>
      <c r="D27" s="0" t="n">
        <v>1</v>
      </c>
      <c r="E27" s="0" t="n">
        <v>1</v>
      </c>
      <c r="F27" s="0" t="n">
        <v>0</v>
      </c>
      <c r="G27" s="0" t="n">
        <v>1</v>
      </c>
      <c r="P27" s="0" t="n">
        <f aca="true">IF(RAND()&gt;0.5,1,0)</f>
        <v>0</v>
      </c>
      <c r="Q27" s="0" t="n">
        <f aca="true">IF(P27=1,IF(RAND()&gt;0.2,1,0),IF(RAND()&gt;0.8,0,1))</f>
        <v>1</v>
      </c>
      <c r="R27" s="0" t="n">
        <f aca="true">IF(G27=1,IF(RAND()&gt;0.7,1,0),IF(RAND()&gt;0.3,1,0))</f>
        <v>0</v>
      </c>
    </row>
    <row r="28" customFormat="false" ht="15.75" hidden="false" customHeight="false" outlineLevel="0" collapsed="false">
      <c r="B28" s="0" t="n">
        <v>1</v>
      </c>
      <c r="C28" s="0" t="n">
        <v>0</v>
      </c>
      <c r="D28" s="0" t="n">
        <v>1</v>
      </c>
      <c r="E28" s="0" t="n">
        <v>1</v>
      </c>
      <c r="F28" s="0" t="n">
        <v>0</v>
      </c>
      <c r="G28" s="0" t="n">
        <v>1</v>
      </c>
      <c r="P28" s="0" t="n">
        <f aca="true">IF(RAND()&gt;0.5,1,0)</f>
        <v>1</v>
      </c>
      <c r="Q28" s="0" t="n">
        <f aca="true">IF(P28=1,IF(RAND()&gt;0.2,1,0),IF(RAND()&gt;0.8,0,1))</f>
        <v>0</v>
      </c>
      <c r="R28" s="0" t="n">
        <f aca="true">IF(G28=1,IF(RAND()&gt;0.7,1,0),IF(RAND()&gt;0.3,1,0))</f>
        <v>0</v>
      </c>
    </row>
    <row r="29" customFormat="false" ht="15.75" hidden="false" customHeight="false" outlineLevel="0" collapsed="false"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P29" s="0" t="n">
        <f aca="true">IF(RAND()&gt;0.5,1,0)</f>
        <v>0</v>
      </c>
      <c r="Q29" s="0" t="n">
        <f aca="true">IF(P29=1,IF(RAND()&gt;0.2,1,0),IF(RAND()&gt;0.8,0,1))</f>
        <v>1</v>
      </c>
      <c r="R29" s="0" t="n">
        <f aca="true">IF(G29=1,IF(RAND()&gt;0.7,1,0),IF(RAND()&gt;0.3,1,0))</f>
        <v>0</v>
      </c>
    </row>
    <row r="30" customFormat="false" ht="15.75" hidden="false" customHeight="false" outlineLevel="0" collapsed="false">
      <c r="B30" s="0" t="n">
        <v>0</v>
      </c>
      <c r="C30" s="0" t="n">
        <v>1</v>
      </c>
      <c r="D30" s="0" t="n">
        <v>1</v>
      </c>
      <c r="E30" s="0" t="n">
        <v>1</v>
      </c>
      <c r="F30" s="0" t="n">
        <v>0</v>
      </c>
      <c r="G30" s="0" t="n">
        <v>1</v>
      </c>
      <c r="P30" s="0" t="n">
        <f aca="true">IF(RAND()&gt;0.5,1,0)</f>
        <v>0</v>
      </c>
      <c r="Q30" s="0" t="n">
        <f aca="true">IF(P30=1,IF(RAND()&gt;0.2,1,0),IF(RAND()&gt;0.8,0,1))</f>
        <v>1</v>
      </c>
      <c r="R30" s="0" t="n">
        <f aca="true">IF(G30=1,IF(RAND()&gt;0.7,1,0),IF(RAND()&gt;0.3,1,0))</f>
        <v>0</v>
      </c>
    </row>
    <row r="31" customFormat="false" ht="15.75" hidden="false" customHeight="false" outlineLevel="0" collapsed="false">
      <c r="B31" s="0" t="n">
        <v>1</v>
      </c>
      <c r="C31" s="0" t="n">
        <v>0</v>
      </c>
      <c r="D31" s="0" t="n">
        <v>1</v>
      </c>
      <c r="E31" s="0" t="n">
        <v>1</v>
      </c>
      <c r="F31" s="0" t="n">
        <v>1</v>
      </c>
      <c r="G31" s="0" t="n">
        <v>1</v>
      </c>
      <c r="P31" s="0" t="n">
        <f aca="true">IF(RAND()&gt;0.5,1,0)</f>
        <v>1</v>
      </c>
      <c r="Q31" s="0" t="n">
        <f aca="true">IF(P31=1,IF(RAND()&gt;0.2,1,0),IF(RAND()&gt;0.8,0,1))</f>
        <v>0</v>
      </c>
      <c r="R31" s="0" t="n">
        <f aca="true">IF(G31=1,IF(RAND()&gt;0.7,1,0),IF(RAND()&gt;0.3,1,0))</f>
        <v>0</v>
      </c>
    </row>
    <row r="32" customFormat="false" ht="15.75" hidden="false" customHeight="false" outlineLevel="0" collapsed="false">
      <c r="A32" s="0" t="s">
        <v>15</v>
      </c>
      <c r="B32" s="0" t="n">
        <f aca="false">COUNTIF(B19:B31,"=1")/COUNT(B19:B31)</f>
        <v>0.692307692307692</v>
      </c>
      <c r="C32" s="0" t="n">
        <f aca="false">COUNTIF(C19:C31,"=1")/COUNT(C19:C31)</f>
        <v>0.384615384615385</v>
      </c>
      <c r="D32" s="0" t="n">
        <f aca="false">COUNTIF(D19:D31,"=1")/COUNT(D19:D31)</f>
        <v>0.769230769230769</v>
      </c>
      <c r="E32" s="0" t="n">
        <f aca="false">COUNTIF(E19:E31,"=1")/COUNT(E19:E31)</f>
        <v>0.692307692307692</v>
      </c>
      <c r="F32" s="0" t="n">
        <f aca="false">COUNTIF(F19:F31,"=1")/COUNT(F19:F31)</f>
        <v>0.538461538461538</v>
      </c>
      <c r="G32" s="0" t="n">
        <f aca="false">SUM(G2:G31)</f>
        <v>13</v>
      </c>
    </row>
    <row r="33" customFormat="false" ht="15.75" hidden="false" customHeight="false" outlineLevel="0" collapsed="false">
      <c r="G33" s="0" t="n">
        <f aca="false">G32/29</f>
        <v>0.448275862068966</v>
      </c>
    </row>
    <row r="34" customFormat="false" ht="15.75" hidden="false" customHeight="false" outlineLevel="0" collapsed="false">
      <c r="H34" s="2" t="s">
        <v>16</v>
      </c>
    </row>
    <row r="35" customFormat="false" ht="15.75" hidden="false" customHeight="false" outlineLevel="0" collapsed="false">
      <c r="A35" s="3" t="s">
        <v>17</v>
      </c>
      <c r="H35" s="4" t="s">
        <v>18</v>
      </c>
      <c r="I35" s="4" t="s">
        <v>19</v>
      </c>
      <c r="J35" s="0" t="s">
        <v>20</v>
      </c>
    </row>
    <row r="36" customFormat="false" ht="15.75" hidden="false" customHeight="false" outlineLevel="0" collapsed="false">
      <c r="B36" s="0" t="n">
        <v>1</v>
      </c>
      <c r="C36" s="0" t="n">
        <v>0</v>
      </c>
      <c r="D36" s="0" t="n">
        <v>0</v>
      </c>
      <c r="E36" s="0" t="n">
        <v>0</v>
      </c>
      <c r="F36" s="0" t="n">
        <v>0</v>
      </c>
      <c r="G36" s="0" t="s">
        <v>21</v>
      </c>
    </row>
    <row r="37" customFormat="false" ht="15.75" hidden="false" customHeight="false" outlineLevel="0" collapsed="false">
      <c r="A37" s="5" t="s">
        <v>22</v>
      </c>
      <c r="B37" s="6" t="n">
        <f aca="false">IF(B36,B32,1)</f>
        <v>0.692307692307692</v>
      </c>
      <c r="C37" s="6" t="n">
        <f aca="false">IF(C36,C32,1)</f>
        <v>1</v>
      </c>
      <c r="D37" s="6" t="n">
        <f aca="false">IF(D36,D32,1)</f>
        <v>1</v>
      </c>
      <c r="E37" s="6" t="n">
        <f aca="false">IF(E36,E32,1)</f>
        <v>1</v>
      </c>
      <c r="F37" s="6" t="n">
        <f aca="false">IF(F36,F32,1)</f>
        <v>1</v>
      </c>
      <c r="H37" s="6" t="n">
        <f aca="false">B37*C37*D37*E37*F37*L5</f>
        <v>0.310344827586207</v>
      </c>
    </row>
    <row r="38" customFormat="false" ht="15.75" hidden="false" customHeight="false" outlineLevel="0" collapsed="false">
      <c r="A38" s="5" t="s">
        <v>23</v>
      </c>
      <c r="B38" s="6" t="n">
        <f aca="false">IF(B36,B18,1)</f>
        <v>0.1875</v>
      </c>
      <c r="C38" s="6" t="n">
        <f aca="false">IF(C36,C18,1)</f>
        <v>1</v>
      </c>
      <c r="D38" s="6" t="n">
        <f aca="false">IF(D36,D18,1)</f>
        <v>1</v>
      </c>
      <c r="E38" s="6" t="n">
        <f aca="false">IF(E36,E18,1)</f>
        <v>1</v>
      </c>
      <c r="F38" s="6" t="n">
        <f aca="false">IF(F36,F18,1)</f>
        <v>1</v>
      </c>
      <c r="I38" s="0" t="n">
        <f aca="false">B38*C38*D38*E38*F38*(1-L5)</f>
        <v>0.103448275862069</v>
      </c>
    </row>
    <row r="39" customFormat="false" ht="15.75" hidden="false" customHeight="false" outlineLevel="0" collapsed="false">
      <c r="A39" s="5"/>
      <c r="J39" s="2" t="n">
        <f aca="false">H37/(H37+I38)</f>
        <v>0.75</v>
      </c>
    </row>
    <row r="40" customFormat="false" ht="15.75" hidden="false" customHeight="false" outlineLevel="0" collapsed="false">
      <c r="B40" s="2" t="s">
        <v>24</v>
      </c>
    </row>
    <row r="41" customFormat="false" ht="15.75" hidden="false" customHeight="false" outlineLevel="0" collapsed="false">
      <c r="B41" s="7" t="n">
        <f aca="false">B37/B43</f>
        <v>1.67307692307692</v>
      </c>
      <c r="C41" s="7" t="n">
        <f aca="false">C37/C43</f>
        <v>2.07142857142857</v>
      </c>
      <c r="D41" s="7" t="n">
        <f aca="false">D37/D43</f>
        <v>1.93333333333333</v>
      </c>
      <c r="E41" s="7" t="n">
        <f aca="false">E37/E43</f>
        <v>1.8125</v>
      </c>
      <c r="F41" s="7" t="n">
        <f aca="false">F37/F43</f>
        <v>2.9</v>
      </c>
    </row>
    <row r="43" customFormat="false" ht="15.75" hidden="false" customHeight="false" outlineLevel="0" collapsed="false">
      <c r="A43" s="0" t="s">
        <v>25</v>
      </c>
      <c r="B43" s="0" t="n">
        <f aca="false">COUNTIF(B2:B31,"=1")/29</f>
        <v>0.413793103448276</v>
      </c>
      <c r="C43" s="0" t="n">
        <f aca="false">COUNTIF(C2:C31,"=1")/29</f>
        <v>0.482758620689655</v>
      </c>
      <c r="D43" s="0" t="n">
        <f aca="false">COUNTIF(D2:D31,"=1")/29</f>
        <v>0.517241379310345</v>
      </c>
      <c r="E43" s="0" t="n">
        <f aca="false">COUNTIF(E2:E31,"=1")/29</f>
        <v>0.551724137931035</v>
      </c>
      <c r="F43" s="0" t="n">
        <f aca="false">COUNTIF(F2:F31,"=1")/29</f>
        <v>0.3448275862068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5:55:03Z</dcterms:created>
  <dc:creator>Foster Provost</dc:creator>
  <dc:description/>
  <dc:language>en-US</dc:language>
  <cp:lastModifiedBy>bszmatiuk</cp:lastModifiedBy>
  <dcterms:modified xsi:type="dcterms:W3CDTF">2014-07-08T13:38:21Z</dcterms:modified>
  <cp:revision>0</cp:revision>
  <dc:subject/>
  <dc:title/>
</cp:coreProperties>
</file>