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3762581"/>
        <c:axId val="80261243"/>
      </c:scatterChart>
      <c:valAx>
        <c:axId val="4376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243"/>
        <c:crossesAt val="0"/>
        <c:crossBetween val="midCat"/>
      </c:valAx>
      <c:valAx>
        <c:axId val="802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70911245"/>
        <c:axId val="54393658"/>
      </c:scatterChart>
      <c:valAx>
        <c:axId val="7091124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93658"/>
        <c:crossesAt val="0"/>
        <c:crossBetween val="midCat"/>
      </c:valAx>
      <c:valAx>
        <c:axId val="5439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2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1178050"/>
        <c:axId val="1293424"/>
      </c:scatterChart>
      <c:valAx>
        <c:axId val="4117805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3424"/>
        <c:crossesAt val="0"/>
        <c:crossBetween val="midCat"/>
      </c:valAx>
      <c:valAx>
        <c:axId val="129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0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89485996"/>
        <c:axId val="14106358"/>
      </c:scatterChart>
      <c:valAx>
        <c:axId val="8948599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6358"/>
        <c:crossesAt val="0"/>
        <c:crossBetween val="midCat"/>
      </c:valAx>
      <c:valAx>
        <c:axId val="14106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9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