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74712428029</v>
      </c>
      <c r="F2" s="0" t="s">
        <v>10</v>
      </c>
      <c r="G2" s="0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311125843524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89976376276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817628239148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653357191922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406950621081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297436589598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215301065985</v>
      </c>
      <c r="F9" s="0" t="s">
        <v>18</v>
      </c>
      <c r="G9" s="0" t="s">
        <v>11</v>
      </c>
      <c r="H9" s="5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4051030018759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804623447919</v>
      </c>
      <c r="F11" s="0" t="s">
        <v>39</v>
      </c>
      <c r="G11" s="0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853220299392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7108477578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606813728554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60407157713</v>
      </c>
      <c r="F15" s="0" t="s">
        <v>51</v>
      </c>
      <c r="G15" s="0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196136110487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949729539647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099832639112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59</v>
      </c>
      <c r="D19" s="3" t="n">
        <v>33051</v>
      </c>
      <c r="E19" s="4" t="n">
        <f aca="true">(NOW()-D19)/365.25</f>
        <v>36.0916190867508</v>
      </c>
      <c r="F19" s="0" t="s">
        <v>60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1</v>
      </c>
      <c r="C20" s="0" t="s">
        <v>62</v>
      </c>
      <c r="D20" s="3" t="n">
        <v>33057</v>
      </c>
      <c r="E20" s="4" t="n">
        <f aca="true">(NOW()-D20)/365.25</f>
        <v>36.0751919820281</v>
      </c>
      <c r="F20" s="0" t="s">
        <v>63</v>
      </c>
      <c r="G20" s="0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0" t="s">
        <v>64</v>
      </c>
      <c r="C21" s="0" t="s">
        <v>65</v>
      </c>
      <c r="D21" s="3" t="n">
        <v>33063</v>
      </c>
      <c r="E21" s="4" t="n">
        <f aca="true">(NOW()-D21)/365.25</f>
        <v>36.0587648773055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341242202215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389839053688</v>
      </c>
      <c r="F23" s="0" t="s">
        <v>6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71</v>
      </c>
      <c r="D24" s="3" t="n">
        <v>33475</v>
      </c>
      <c r="E24" s="4" t="n">
        <f aca="true">(NOW()-D24)/365.25</f>
        <v>34.9307703530076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143432482849</v>
      </c>
      <c r="F25" s="0" t="s">
        <v>74</v>
      </c>
      <c r="G25" s="0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76</v>
      </c>
      <c r="D26" s="3" t="n">
        <v>33490</v>
      </c>
      <c r="E26" s="4" t="n">
        <f aca="true">(NOW()-D26)/365.25</f>
        <v>34.8897025912009</v>
      </c>
      <c r="F26" s="0" t="s">
        <v>29</v>
      </c>
      <c r="G26" s="0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732754864783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486348293942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534945145416</v>
      </c>
      <c r="F29" s="0" t="s">
        <v>81</v>
      </c>
      <c r="G29" s="0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0" t="s">
        <v>84</v>
      </c>
      <c r="C30" s="0" t="s">
        <v>85</v>
      </c>
      <c r="D30" s="3" t="n">
        <v>33911</v>
      </c>
      <c r="E30" s="4" t="n">
        <f aca="true">(NOW()-D30)/365.25</f>
        <v>33.7370674098189</v>
      </c>
      <c r="F30" s="0" t="s">
        <v>74</v>
      </c>
      <c r="G30" s="0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6</v>
      </c>
      <c r="D31" s="3" t="n">
        <v>33920</v>
      </c>
      <c r="E31" s="4" t="n">
        <f aca="true">(NOW()-D31)/365.25</f>
        <v>33.7124267527349</v>
      </c>
      <c r="F31" s="0" t="s">
        <v>87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8</v>
      </c>
      <c r="C32" s="0" t="s">
        <v>89</v>
      </c>
      <c r="D32" s="3" t="n">
        <v>34320</v>
      </c>
      <c r="E32" s="4" t="n">
        <f aca="true">(NOW()-D32)/365.25</f>
        <v>32.6172864378822</v>
      </c>
      <c r="F32" s="0" t="s">
        <v>90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1</v>
      </c>
      <c r="C33" s="0" t="s">
        <v>92</v>
      </c>
      <c r="D33" s="3" t="n">
        <v>34323</v>
      </c>
      <c r="E33" s="4" t="n">
        <f aca="true">(NOW()-D33)/365.25</f>
        <v>32.609072885521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93</v>
      </c>
      <c r="C34" s="0" t="s">
        <v>94</v>
      </c>
      <c r="D34" s="3" t="n">
        <v>34329</v>
      </c>
      <c r="E34" s="4" t="n">
        <f aca="true">(NOW()-D34)/365.25</f>
        <v>32.5926457807983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680051237143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515780189916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78</v>
      </c>
      <c r="D37" s="3" t="n">
        <v>34353</v>
      </c>
      <c r="E37" s="4" t="n">
        <f aca="true">(NOW()-D37)/365.25</f>
        <v>32.5269373619076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0</v>
      </c>
      <c r="C38" s="0" t="s">
        <v>101</v>
      </c>
      <c r="D38" s="3" t="n">
        <v>34753</v>
      </c>
      <c r="E38" s="4" t="n">
        <f aca="true">(NOW()-D38)/365.25</f>
        <v>31.4317970470549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2</v>
      </c>
      <c r="C39" s="0" t="s">
        <v>103</v>
      </c>
      <c r="D39" s="3" t="n">
        <v>34756</v>
      </c>
      <c r="E39" s="4" t="n">
        <f aca="true">(NOW()-D39)/365.25</f>
        <v>31.4235834946937</v>
      </c>
      <c r="F39" s="0" t="s">
        <v>58</v>
      </c>
      <c r="G39" s="0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71563899711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3" t="n">
        <v>34768</v>
      </c>
      <c r="E41" s="4" t="n">
        <f aca="true">(NOW()-D41)/365.25</f>
        <v>31.3907292852484</v>
      </c>
      <c r="F41" s="0" t="s">
        <v>90</v>
      </c>
      <c r="G41" s="0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34</v>
      </c>
      <c r="D42" s="3" t="n">
        <v>34777</v>
      </c>
      <c r="E42" s="4" t="n">
        <f aca="true">(NOW()-D42)/365.25</f>
        <v>31.3660886281643</v>
      </c>
      <c r="F42" s="0" t="s">
        <v>7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09</v>
      </c>
      <c r="C43" s="0" t="s">
        <v>110</v>
      </c>
      <c r="D43" s="3" t="n">
        <v>34783</v>
      </c>
      <c r="E43" s="4" t="n">
        <f aca="true">(NOW()-D43)/365.25</f>
        <v>31.3496615234417</v>
      </c>
      <c r="F43" s="0" t="s">
        <v>51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1</v>
      </c>
      <c r="C44" s="0" t="s">
        <v>112</v>
      </c>
      <c r="D44" s="3" t="n">
        <v>34792</v>
      </c>
      <c r="E44" s="4" t="n">
        <f aca="true">(NOW()-D44)/365.25</f>
        <v>31.3250208663576</v>
      </c>
      <c r="F44" s="0" t="s">
        <v>90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3</v>
      </c>
      <c r="C45" s="0" t="s">
        <v>50</v>
      </c>
      <c r="D45" s="3" t="n">
        <v>35192</v>
      </c>
      <c r="E45" s="4" t="n">
        <f aca="true">(NOW()-D45)/365.25</f>
        <v>30.2298805515049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4</v>
      </c>
      <c r="C46" s="0" t="s">
        <v>115</v>
      </c>
      <c r="D46" s="3" t="n">
        <v>35195</v>
      </c>
      <c r="E46" s="4" t="n">
        <f aca="true">(NOW()-D46)/365.25</f>
        <v>30.2216669991436</v>
      </c>
      <c r="F46" s="0" t="s">
        <v>22</v>
      </c>
      <c r="G46" s="0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0" t="s">
        <v>116</v>
      </c>
      <c r="C47" s="0" t="s">
        <v>117</v>
      </c>
      <c r="D47" s="3" t="n">
        <v>35201</v>
      </c>
      <c r="E47" s="4" t="n">
        <f aca="true">(NOW()-D47)/365.25</f>
        <v>30.2052398944209</v>
      </c>
      <c r="F47" s="0" t="s">
        <v>2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118</v>
      </c>
      <c r="D48" s="3" t="n">
        <v>35210</v>
      </c>
      <c r="E48" s="4" t="n">
        <f aca="true">(NOW()-D48)/365.25</f>
        <v>30.1805992373368</v>
      </c>
      <c r="F48" s="0" t="s">
        <v>14</v>
      </c>
      <c r="G48" s="0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0" t="s">
        <v>119</v>
      </c>
      <c r="C49" s="0" t="s">
        <v>120</v>
      </c>
      <c r="D49" s="3" t="n">
        <v>35216</v>
      </c>
      <c r="E49" s="4" t="n">
        <f aca="true">(NOW()-D49)/365.25</f>
        <v>30.1641721326142</v>
      </c>
      <c r="F49" s="0" t="s">
        <v>14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93</v>
      </c>
      <c r="C50" s="0" t="s">
        <v>121</v>
      </c>
      <c r="D50" s="3" t="n">
        <v>35225</v>
      </c>
      <c r="E50" s="4" t="n">
        <f aca="true">(NOW()-D50)/365.25</f>
        <v>30.1395314755301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443911606774</v>
      </c>
      <c r="F51" s="0" t="s">
        <v>90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2</v>
      </c>
      <c r="C52" s="0" t="s">
        <v>38</v>
      </c>
      <c r="D52" s="3" t="n">
        <v>35628</v>
      </c>
      <c r="E52" s="4" t="n">
        <f aca="true">(NOW()-D52)/365.25</f>
        <v>29.0361776083161</v>
      </c>
      <c r="F52" s="0" t="s">
        <v>95</v>
      </c>
      <c r="G52" s="0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0" t="s">
        <v>123</v>
      </c>
      <c r="C53" s="0" t="s">
        <v>124</v>
      </c>
      <c r="D53" s="3" t="n">
        <v>35634</v>
      </c>
      <c r="E53" s="4" t="n">
        <f aca="true">(NOW()-D53)/365.25</f>
        <v>29.0197505035934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5</v>
      </c>
      <c r="C54" s="0" t="s">
        <v>126</v>
      </c>
      <c r="D54" s="3" t="n">
        <v>35640</v>
      </c>
      <c r="E54" s="4" t="n">
        <f aca="true">(NOW()-D54)/365.25</f>
        <v>29.0033233988707</v>
      </c>
      <c r="F54" s="0" t="s">
        <v>63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27</v>
      </c>
      <c r="C55" s="0" t="s">
        <v>128</v>
      </c>
      <c r="D55" s="3" t="n">
        <v>35649</v>
      </c>
      <c r="E55" s="4" t="n">
        <f aca="true">(NOW()-D55)/365.25</f>
        <v>28.9786827417867</v>
      </c>
      <c r="F55" s="0" t="s">
        <v>63</v>
      </c>
      <c r="G55" s="0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0" t="s">
        <v>49</v>
      </c>
      <c r="C56" s="0" t="s">
        <v>129</v>
      </c>
      <c r="D56" s="3" t="n">
        <v>35655</v>
      </c>
      <c r="E56" s="4" t="n">
        <f aca="true">(NOW()-D56)/365.25</f>
        <v>28.962255637064</v>
      </c>
      <c r="F56" s="0" t="s">
        <v>2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0</v>
      </c>
      <c r="C57" s="0" t="s">
        <v>131</v>
      </c>
      <c r="D57" s="3" t="n">
        <v>35664</v>
      </c>
      <c r="E57" s="4" t="n">
        <f aca="true">(NOW()-D57)/365.25</f>
        <v>28.9376149799799</v>
      </c>
      <c r="F57" s="0" t="s">
        <v>132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3</v>
      </c>
      <c r="C58" s="0" t="s">
        <v>134</v>
      </c>
      <c r="D58" s="3" t="n">
        <v>36064</v>
      </c>
      <c r="E58" s="4" t="n">
        <f aca="true">(NOW()-D58)/365.25</f>
        <v>27.8424746651272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5</v>
      </c>
      <c r="C59" s="0" t="s">
        <v>13</v>
      </c>
      <c r="D59" s="3" t="n">
        <v>36067</v>
      </c>
      <c r="E59" s="4" t="n">
        <f aca="true">(NOW()-D59)/365.25</f>
        <v>27.8342611127659</v>
      </c>
      <c r="F59" s="0" t="s">
        <v>13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09</v>
      </c>
      <c r="C60" s="0" t="s">
        <v>136</v>
      </c>
      <c r="D60" s="3" t="n">
        <v>36073</v>
      </c>
      <c r="E60" s="4" t="n">
        <f aca="true">(NOW()-D60)/365.25</f>
        <v>27.8178340080432</v>
      </c>
      <c r="F60" s="0" t="s">
        <v>56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0</v>
      </c>
      <c r="C61" s="0" t="s">
        <v>76</v>
      </c>
      <c r="D61" s="3" t="n">
        <v>36082</v>
      </c>
      <c r="E61" s="4" t="n">
        <f aca="true">(NOW()-D61)/365.25</f>
        <v>27.7931933509592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37</v>
      </c>
      <c r="C62" s="0" t="s">
        <v>138</v>
      </c>
      <c r="D62" s="3" t="n">
        <v>36088</v>
      </c>
      <c r="E62" s="4" t="n">
        <f aca="true">(NOW()-D62)/365.25</f>
        <v>27.7767662462365</v>
      </c>
      <c r="F62" s="0" t="s">
        <v>2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39</v>
      </c>
      <c r="C63" s="0" t="s">
        <v>140</v>
      </c>
      <c r="D63" s="3" t="n">
        <v>36097</v>
      </c>
      <c r="E63" s="4" t="n">
        <f aca="true">(NOW()-D63)/365.25</f>
        <v>27.7521255891524</v>
      </c>
      <c r="F63" s="0" t="s">
        <v>90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40</v>
      </c>
      <c r="C64" s="0" t="s">
        <v>141</v>
      </c>
      <c r="D64" s="3" t="n">
        <v>36137</v>
      </c>
      <c r="E64" s="4" t="n">
        <f aca="true">(NOW()-D64)/365.25</f>
        <v>27.6426115576672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2</v>
      </c>
      <c r="D65" s="3" t="n">
        <v>36203</v>
      </c>
      <c r="E65" s="4" t="n">
        <f aca="true">(NOW()-D65)/365.25</f>
        <v>27.4619134057166</v>
      </c>
      <c r="F65" s="0" t="s">
        <v>72</v>
      </c>
      <c r="G65" s="0" t="s">
        <v>11</v>
      </c>
      <c r="H65" s="5" t="n">
        <v>1125.5</v>
      </c>
    </row>
  </sheetData>
  <conditionalFormatting sqref="A1:C65 D1 G1:H65 F2:F65">
    <cfRule type="expression" priority="2" aboveAverage="0" equalAverage="0" bottom="0" percent="0" rank="0" text="" dxfId="0">
      <formula>AND(COUNTIF($A$1:$H$100,A1)&gt;1,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Daniel Kaczmarek</cp:lastModifiedBy>
  <dcterms:modified xsi:type="dcterms:W3CDTF">2004-05-14T19:55:27Z</dcterms:modified>
  <cp:revision>0</cp:revision>
  <dc:subject/>
  <dc:title/>
</cp:coreProperties>
</file>