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2377"/>
        <c:axId val="85382005"/>
      </c:lineChart>
      <c:catAx>
        <c:axId val="3991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382005"/>
        <c:crossesAt val="0"/>
        <c:auto val="1"/>
        <c:lblAlgn val="ctr"/>
        <c:lblOffset val="100"/>
        <c:noMultiLvlLbl val="0"/>
      </c:catAx>
      <c:valAx>
        <c:axId val="8538200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912377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77815017"/>
        <c:axId val="75323612"/>
      </c:barChart>
      <c:catAx>
        <c:axId val="7781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612"/>
        <c:crossesAt val="0"/>
        <c:auto val="1"/>
        <c:lblAlgn val="ctr"/>
        <c:lblOffset val="100"/>
        <c:noMultiLvlLbl val="0"/>
      </c:catAx>
      <c:valAx>
        <c:axId val="7532361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