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BudgW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Equity Analysis of a Project</t>
  </si>
  <si>
    <t xml:space="preserve">INPUT SHEET: USER ENTERS ALL BOLD NUMBERS</t>
  </si>
  <si>
    <t xml:space="preserve">INITIAL INVESTMENT</t>
  </si>
  <si>
    <t xml:space="preserve">CASHFLOW DETAILS</t>
  </si>
  <si>
    <t xml:space="preserve">DISCOUNT RATE</t>
  </si>
  <si>
    <t xml:space="preserve">Initial Investment=</t>
  </si>
  <si>
    <t xml:space="preserve">Revenues in  year 1=</t>
  </si>
  <si>
    <t xml:space="preserve">Approach(1:Direct;2:CAPM)=</t>
  </si>
  <si>
    <t xml:space="preserve">Opportunity cost (if any)=</t>
  </si>
  <si>
    <t xml:space="preserve">Var. Expenses as % of Rev=</t>
  </si>
  <si>
    <t xml:space="preserve">1. Discount rate =</t>
  </si>
  <si>
    <t xml:space="preserve">Lifetime of the investment</t>
  </si>
  <si>
    <t xml:space="preserve">Fixed expenses in year 1=</t>
  </si>
  <si>
    <t xml:space="preserve">2a. Beta</t>
  </si>
  <si>
    <t xml:space="preserve">Salvage Value at end of project=</t>
  </si>
  <si>
    <t xml:space="preserve">Tax rate on net income=</t>
  </si>
  <si>
    <t xml:space="preserve"> b. Riskless rate=</t>
  </si>
  <si>
    <t xml:space="preserve">Deprec. method(1:St.line;2:DDB)=</t>
  </si>
  <si>
    <t xml:space="preserve">If you do not have the breakdown of fixed and variable</t>
  </si>
  <si>
    <t xml:space="preserve"> c. Market risk premium =</t>
  </si>
  <si>
    <t xml:space="preserve">Tax Credit (if any )=</t>
  </si>
  <si>
    <t xml:space="preserve">expenses, input the entire expense as a % of revenues.</t>
  </si>
  <si>
    <t xml:space="preserve">Other invest.(non-depreciable)=</t>
  </si>
  <si>
    <t xml:space="preserve">Discount rate used=</t>
  </si>
  <si>
    <t xml:space="preserve">LOAN DETAILS</t>
  </si>
  <si>
    <t xml:space="preserve">WORKING CAPITAL</t>
  </si>
  <si>
    <t xml:space="preserve">Borrowing (if any) =</t>
  </si>
  <si>
    <t xml:space="preserve">Initial Investment in Work. Cap=</t>
  </si>
  <si>
    <t xml:space="preserve">Interest rate on loan=</t>
  </si>
  <si>
    <t xml:space="preserve">Working Capital as % of Rev=</t>
  </si>
  <si>
    <t xml:space="preserve">Time period for loan =</t>
  </si>
  <si>
    <t xml:space="preserve">Salvageable fraction at end=</t>
  </si>
  <si>
    <t xml:space="preserve">Type(1:Term;2:balloon)=</t>
  </si>
  <si>
    <t xml:space="preserve">GROWTH RATES</t>
  </si>
  <si>
    <t xml:space="preserve">Revenues</t>
  </si>
  <si>
    <t xml:space="preserve">Do not enter</t>
  </si>
  <si>
    <t xml:space="preserve">Fixed Expenses</t>
  </si>
  <si>
    <t xml:space="preserve">Default: The fixed expense growth rate is set equal to the growth rate in revenues by default.</t>
  </si>
  <si>
    <t xml:space="preserve">YEAR</t>
  </si>
  <si>
    <t xml:space="preserve">Investment</t>
  </si>
  <si>
    <t xml:space="preserve"> - Tax Credit</t>
  </si>
  <si>
    <t xml:space="preserve">Net Investment</t>
  </si>
  <si>
    <t xml:space="preserve"> + Working Cap</t>
  </si>
  <si>
    <t xml:space="preserve"> + Opp. Cost</t>
  </si>
  <si>
    <t xml:space="preserve"> + Other invest.</t>
  </si>
  <si>
    <t xml:space="preserve">Initial Investment</t>
  </si>
  <si>
    <t xml:space="preserve"> - Borrowing</t>
  </si>
  <si>
    <t xml:space="preserve">Net Initial Inv</t>
  </si>
  <si>
    <t xml:space="preserve">SALVAGE VALUE</t>
  </si>
  <si>
    <t xml:space="preserve">Equipment</t>
  </si>
  <si>
    <t xml:space="preserve">Working Capital</t>
  </si>
  <si>
    <t xml:space="preserve">OPERATING CASHFLOWS</t>
  </si>
  <si>
    <t xml:space="preserve">Lifetime Index</t>
  </si>
  <si>
    <t xml:space="preserve"> -Var. Expenses</t>
  </si>
  <si>
    <t xml:space="preserve"> - Fixed Expenses</t>
  </si>
  <si>
    <t xml:space="preserve">BTCF</t>
  </si>
  <si>
    <t xml:space="preserve"> - Depreciation</t>
  </si>
  <si>
    <t xml:space="preserve"> - Interest</t>
  </si>
  <si>
    <t xml:space="preserve">Taxable Income</t>
  </si>
  <si>
    <t xml:space="preserve"> -Tax</t>
  </si>
  <si>
    <t xml:space="preserve">Net Income</t>
  </si>
  <si>
    <t xml:space="preserve"> + Depreciation</t>
  </si>
  <si>
    <t xml:space="preserve">ATCF</t>
  </si>
  <si>
    <t xml:space="preserve"> - ∂ Work. Cap</t>
  </si>
  <si>
    <t xml:space="preserve"> - Princ. Rep.</t>
  </si>
  <si>
    <t xml:space="preserve">NATCF</t>
  </si>
  <si>
    <t xml:space="preserve">Discount Factor</t>
  </si>
  <si>
    <t xml:space="preserve">Discounted CF</t>
  </si>
  <si>
    <t xml:space="preserve">Investment Measures</t>
  </si>
  <si>
    <t xml:space="preserve">NPV =</t>
  </si>
  <si>
    <t xml:space="preserve">IRR =</t>
  </si>
  <si>
    <t xml:space="preserve">ROE =</t>
  </si>
  <si>
    <t xml:space="preserve">Loan life index</t>
  </si>
  <si>
    <t xml:space="preserve">Total Payment</t>
  </si>
  <si>
    <t xml:space="preserve">Interest payment</t>
  </si>
  <si>
    <t xml:space="preserve">Princ. repaid</t>
  </si>
  <si>
    <t xml:space="preserve">Rem. Balance</t>
  </si>
  <si>
    <t xml:space="preserve">BOOK VALUE &amp; DEPRECIATION</t>
  </si>
  <si>
    <t xml:space="preserve">Book Value (beginning)</t>
  </si>
  <si>
    <t xml:space="preserve">Depreciation</t>
  </si>
  <si>
    <t xml:space="preserve">BV(ending)</t>
  </si>
  <si>
    <t xml:space="preserve"> - Debt Outstanding</t>
  </si>
  <si>
    <t xml:space="preserve">BV: Equity</t>
  </si>
  <si>
    <t xml:space="preserve">ANALYTICAL STATISTICS</t>
  </si>
  <si>
    <t xml:space="preserve">PV: Net Contribution</t>
  </si>
  <si>
    <t xml:space="preserve">WHAT IF?</t>
  </si>
  <si>
    <t xml:space="preserve">NPV</t>
  </si>
  <si>
    <t xml:space="preserve">SOME SUGGESTIONS FOR OTHER SENSITIVITY ANALYSES</t>
  </si>
  <si>
    <t xml:space="preserve">1. Change the Variable cost as a % of Revenues</t>
  </si>
  <si>
    <t xml:space="preserve">2. Change Fixed costs in $ amounts</t>
  </si>
  <si>
    <t xml:space="preserve">3. Change the lifetime of the project</t>
  </si>
  <si>
    <t xml:space="preserve">4. Change the depreciation method</t>
  </si>
  <si>
    <t xml:space="preserve">5. Change the working capital as % of revenues</t>
  </si>
  <si>
    <t xml:space="preserve">6. Change working capital salvage %</t>
  </si>
  <si>
    <t xml:space="preserve">7. Change borrowing amount</t>
  </si>
  <si>
    <t xml:space="preserve">8. Change the discount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0%"/>
    <numFmt numFmtId="167" formatCode="0.00%"/>
    <numFmt numFmtId="168" formatCode="General"/>
    <numFmt numFmtId="169" formatCode="\$#,##0.00_);[RED]&quot;($&quot;#,##0.00\)"/>
    <numFmt numFmtId="170" formatCode="\$#,##0_);[RED]&quot;($&quot;#,##0\)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Geneva"/>
      <family val="2"/>
    </font>
    <font>
      <b val="true"/>
      <i val="true"/>
      <sz val="10"/>
      <name val="Geneva"/>
      <family val="2"/>
    </font>
    <font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 G1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7"/>
  </cols>
  <sheetData>
    <row r="1" s="2" customFormat="tru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0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</row>
    <row r="3" s="5" customFormat="true" ht="20" hidden="false" customHeight="true" outlineLevel="0" collapsed="false">
      <c r="A3" s="6" t="s">
        <v>2</v>
      </c>
      <c r="B3" s="7"/>
      <c r="C3" s="8"/>
      <c r="D3" s="3"/>
      <c r="E3" s="6" t="s">
        <v>3</v>
      </c>
      <c r="F3" s="7"/>
      <c r="G3" s="8"/>
      <c r="H3" s="3"/>
      <c r="I3" s="6" t="s">
        <v>4</v>
      </c>
      <c r="J3" s="7"/>
      <c r="K3" s="8"/>
      <c r="L3" s="3"/>
      <c r="M3" s="3"/>
    </row>
    <row r="4" s="5" customFormat="true" ht="20" hidden="false" customHeight="true" outlineLevel="0" collapsed="false">
      <c r="A4" s="9" t="s">
        <v>5</v>
      </c>
      <c r="B4" s="10"/>
      <c r="C4" s="11" t="n">
        <v>50000</v>
      </c>
      <c r="D4" s="3"/>
      <c r="E4" s="9" t="s">
        <v>6</v>
      </c>
      <c r="F4" s="10"/>
      <c r="G4" s="11" t="n">
        <v>40000</v>
      </c>
      <c r="H4" s="3"/>
      <c r="I4" s="12" t="s">
        <v>7</v>
      </c>
      <c r="J4" s="10"/>
      <c r="K4" s="13" t="n">
        <v>1</v>
      </c>
      <c r="L4" s="3"/>
      <c r="M4" s="3"/>
    </row>
    <row r="5" s="5" customFormat="true" ht="20" hidden="false" customHeight="true" outlineLevel="0" collapsed="false">
      <c r="A5" s="9" t="s">
        <v>8</v>
      </c>
      <c r="B5" s="10"/>
      <c r="C5" s="11" t="n">
        <v>7484</v>
      </c>
      <c r="D5" s="3"/>
      <c r="E5" s="9" t="s">
        <v>9</v>
      </c>
      <c r="F5" s="10"/>
      <c r="G5" s="14" t="n">
        <v>0.5</v>
      </c>
      <c r="H5" s="3"/>
      <c r="I5" s="9" t="s">
        <v>10</v>
      </c>
      <c r="J5" s="10"/>
      <c r="K5" s="15" t="n">
        <v>0.1</v>
      </c>
      <c r="L5" s="3"/>
      <c r="M5" s="3"/>
    </row>
    <row r="6" s="5" customFormat="true" ht="20" hidden="false" customHeight="true" outlineLevel="0" collapsed="false">
      <c r="A6" s="9" t="s">
        <v>11</v>
      </c>
      <c r="B6" s="10"/>
      <c r="C6" s="16" t="n">
        <v>10</v>
      </c>
      <c r="D6" s="3"/>
      <c r="E6" s="9" t="s">
        <v>12</v>
      </c>
      <c r="F6" s="10"/>
      <c r="G6" s="16" t="n">
        <v>0</v>
      </c>
      <c r="H6" s="3"/>
      <c r="I6" s="9" t="s">
        <v>13</v>
      </c>
      <c r="J6" s="10"/>
      <c r="K6" s="13" t="n">
        <v>0.25</v>
      </c>
      <c r="L6" s="3"/>
      <c r="M6" s="3"/>
    </row>
    <row r="7" s="5" customFormat="true" ht="20" hidden="false" customHeight="true" outlineLevel="0" collapsed="false">
      <c r="A7" s="9" t="s">
        <v>14</v>
      </c>
      <c r="B7" s="10"/>
      <c r="C7" s="11" t="n">
        <v>10000</v>
      </c>
      <c r="D7" s="3"/>
      <c r="E7" s="17" t="s">
        <v>15</v>
      </c>
      <c r="F7" s="18"/>
      <c r="G7" s="14" t="n">
        <v>0.4</v>
      </c>
      <c r="H7" s="3"/>
      <c r="I7" s="9" t="s">
        <v>16</v>
      </c>
      <c r="J7" s="10"/>
      <c r="K7" s="19" t="n">
        <v>0.08</v>
      </c>
      <c r="L7" s="3"/>
      <c r="M7" s="3"/>
    </row>
    <row r="8" s="5" customFormat="true" ht="20" hidden="false" customHeight="true" outlineLevel="0" collapsed="false">
      <c r="A8" s="9" t="s">
        <v>17</v>
      </c>
      <c r="B8" s="10"/>
      <c r="C8" s="16" t="n">
        <v>2</v>
      </c>
      <c r="D8" s="3"/>
      <c r="E8" s="3" t="s">
        <v>18</v>
      </c>
      <c r="F8" s="3"/>
      <c r="G8" s="20"/>
      <c r="H8" s="3"/>
      <c r="I8" s="17" t="s">
        <v>19</v>
      </c>
      <c r="J8" s="18"/>
      <c r="K8" s="21" t="n">
        <v>0.055</v>
      </c>
      <c r="L8" s="3"/>
      <c r="M8" s="3"/>
    </row>
    <row r="9" s="5" customFormat="true" ht="20" hidden="false" customHeight="true" outlineLevel="0" collapsed="false">
      <c r="A9" s="9" t="s">
        <v>20</v>
      </c>
      <c r="B9" s="10"/>
      <c r="C9" s="14" t="n">
        <v>0.1</v>
      </c>
      <c r="D9" s="3"/>
      <c r="E9" s="3" t="s">
        <v>21</v>
      </c>
      <c r="F9" s="3"/>
      <c r="G9" s="20"/>
      <c r="H9" s="3"/>
      <c r="I9" s="3"/>
      <c r="J9" s="3"/>
      <c r="K9" s="22"/>
      <c r="L9" s="3"/>
      <c r="M9" s="3"/>
    </row>
    <row r="10" s="5" customFormat="true" ht="20" hidden="false" customHeight="true" outlineLevel="0" collapsed="false">
      <c r="A10" s="17" t="s">
        <v>22</v>
      </c>
      <c r="B10" s="18"/>
      <c r="C10" s="16" t="n">
        <v>0</v>
      </c>
      <c r="D10" s="3"/>
      <c r="E10" s="3"/>
      <c r="F10" s="3"/>
      <c r="G10" s="20"/>
      <c r="H10" s="3"/>
      <c r="I10" s="3" t="s">
        <v>23</v>
      </c>
      <c r="J10" s="3"/>
      <c r="K10" s="23" t="n">
        <f aca="false">IF(K4=1,K5,K7+K6*K8)</f>
        <v>0.1</v>
      </c>
      <c r="L10" s="3"/>
      <c r="M10" s="3"/>
    </row>
    <row r="11" s="5" customFormat="true" ht="20" hidden="false" customHeight="true" outlineLevel="0" collapsed="false">
      <c r="A11" s="3"/>
      <c r="B11" s="3"/>
      <c r="C11" s="20"/>
      <c r="D11" s="3"/>
      <c r="E11" s="6" t="s">
        <v>24</v>
      </c>
      <c r="F11" s="7"/>
      <c r="G11" s="24"/>
      <c r="H11" s="3"/>
      <c r="I11" s="3"/>
      <c r="J11" s="3"/>
      <c r="K11" s="3"/>
      <c r="L11" s="3"/>
      <c r="M11" s="3"/>
    </row>
    <row r="12" s="5" customFormat="true" ht="20" hidden="false" customHeight="true" outlineLevel="0" collapsed="false">
      <c r="A12" s="6" t="s">
        <v>25</v>
      </c>
      <c r="B12" s="7"/>
      <c r="C12" s="24"/>
      <c r="D12" s="3"/>
      <c r="E12" s="9" t="s">
        <v>26</v>
      </c>
      <c r="F12" s="10"/>
      <c r="G12" s="11" t="n">
        <v>30000</v>
      </c>
      <c r="H12" s="3"/>
      <c r="I12" s="3"/>
      <c r="J12" s="3"/>
      <c r="K12" s="3"/>
      <c r="L12" s="3"/>
      <c r="M12" s="3"/>
    </row>
    <row r="13" s="5" customFormat="true" ht="20" hidden="false" customHeight="true" outlineLevel="0" collapsed="false">
      <c r="A13" s="9" t="s">
        <v>27</v>
      </c>
      <c r="B13" s="10"/>
      <c r="C13" s="25" t="n">
        <v>10000</v>
      </c>
      <c r="D13" s="3"/>
      <c r="E13" s="9" t="s">
        <v>28</v>
      </c>
      <c r="F13" s="10"/>
      <c r="G13" s="14" t="n">
        <v>0.08</v>
      </c>
      <c r="H13" s="3"/>
      <c r="I13" s="3"/>
      <c r="J13" s="3"/>
      <c r="K13" s="3"/>
      <c r="L13" s="3"/>
      <c r="M13" s="3"/>
    </row>
    <row r="14" s="5" customFormat="true" ht="20" hidden="false" customHeight="true" outlineLevel="0" collapsed="false">
      <c r="A14" s="9" t="s">
        <v>29</v>
      </c>
      <c r="B14" s="10"/>
      <c r="C14" s="15" t="n">
        <v>0.25</v>
      </c>
      <c r="D14" s="3"/>
      <c r="E14" s="9" t="s">
        <v>30</v>
      </c>
      <c r="F14" s="10"/>
      <c r="G14" s="16" t="n">
        <v>5</v>
      </c>
      <c r="H14" s="3"/>
      <c r="I14" s="3"/>
      <c r="J14" s="3"/>
      <c r="K14" s="3"/>
      <c r="L14" s="3"/>
      <c r="M14" s="3"/>
    </row>
    <row r="15" s="5" customFormat="true" ht="20" hidden="false" customHeight="true" outlineLevel="0" collapsed="false">
      <c r="A15" s="17" t="s">
        <v>31</v>
      </c>
      <c r="B15" s="18"/>
      <c r="C15" s="26" t="n">
        <v>1</v>
      </c>
      <c r="D15" s="3"/>
      <c r="E15" s="17" t="s">
        <v>32</v>
      </c>
      <c r="F15" s="18"/>
      <c r="G15" s="16" t="n">
        <v>1</v>
      </c>
      <c r="H15" s="3"/>
      <c r="I15" s="3"/>
      <c r="J15" s="3"/>
      <c r="K15" s="3"/>
      <c r="L15" s="3"/>
      <c r="M15" s="3"/>
    </row>
    <row r="16" s="5" customFormat="true" ht="20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5" customFormat="true" ht="20" hidden="false" customHeight="true" outlineLevel="0" collapsed="false">
      <c r="A17" s="6" t="s">
        <v>3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3"/>
    </row>
    <row r="18" s="30" customFormat="true" ht="20" hidden="false" customHeight="true" outlineLevel="0" collapsed="false">
      <c r="A18" s="12"/>
      <c r="B18" s="27"/>
      <c r="C18" s="27" t="n">
        <v>1</v>
      </c>
      <c r="D18" s="27" t="n">
        <v>2</v>
      </c>
      <c r="E18" s="27" t="n">
        <v>3</v>
      </c>
      <c r="F18" s="27" t="n">
        <v>4</v>
      </c>
      <c r="G18" s="27" t="n">
        <v>5</v>
      </c>
      <c r="H18" s="27" t="n">
        <v>6</v>
      </c>
      <c r="I18" s="27" t="n">
        <v>7</v>
      </c>
      <c r="J18" s="27" t="n">
        <v>8</v>
      </c>
      <c r="K18" s="27" t="n">
        <v>9</v>
      </c>
      <c r="L18" s="28" t="n">
        <v>10</v>
      </c>
      <c r="M18" s="29"/>
    </row>
    <row r="19" s="5" customFormat="true" ht="20" hidden="false" customHeight="true" outlineLevel="0" collapsed="false">
      <c r="A19" s="9" t="s">
        <v>34</v>
      </c>
      <c r="B19" s="10"/>
      <c r="C19" s="10" t="s">
        <v>35</v>
      </c>
      <c r="D19" s="31" t="n">
        <v>0.1</v>
      </c>
      <c r="E19" s="31" t="n">
        <v>0.1</v>
      </c>
      <c r="F19" s="31" t="n">
        <v>0.1</v>
      </c>
      <c r="G19" s="31" t="n">
        <v>0.1</v>
      </c>
      <c r="H19" s="31" t="n">
        <v>0</v>
      </c>
      <c r="I19" s="31" t="n">
        <v>0</v>
      </c>
      <c r="J19" s="31" t="n">
        <v>0</v>
      </c>
      <c r="K19" s="31" t="n">
        <v>0</v>
      </c>
      <c r="L19" s="32" t="n">
        <v>0</v>
      </c>
      <c r="M19" s="3"/>
    </row>
    <row r="20" s="5" customFormat="true" ht="20" hidden="false" customHeight="true" outlineLevel="0" collapsed="false">
      <c r="A20" s="9" t="s">
        <v>36</v>
      </c>
      <c r="B20" s="10"/>
      <c r="C20" s="10" t="s">
        <v>35</v>
      </c>
      <c r="D20" s="31" t="n">
        <f aca="false">D19</f>
        <v>0.1</v>
      </c>
      <c r="E20" s="31" t="n">
        <f aca="false">E19</f>
        <v>0.1</v>
      </c>
      <c r="F20" s="31" t="n">
        <f aca="false">F19</f>
        <v>0.1</v>
      </c>
      <c r="G20" s="31" t="n">
        <f aca="false">G19</f>
        <v>0.1</v>
      </c>
      <c r="H20" s="31" t="n">
        <f aca="false">H19</f>
        <v>0</v>
      </c>
      <c r="I20" s="31" t="n">
        <f aca="false">I19</f>
        <v>0</v>
      </c>
      <c r="J20" s="31" t="n">
        <f aca="false">J19</f>
        <v>0</v>
      </c>
      <c r="K20" s="31" t="n">
        <f aca="false">K19</f>
        <v>0</v>
      </c>
      <c r="L20" s="32" t="n">
        <f aca="false">L19</f>
        <v>0</v>
      </c>
      <c r="M20" s="3"/>
    </row>
    <row r="21" s="5" customFormat="true" ht="20" hidden="false" customHeight="true" outlineLevel="0" collapsed="false">
      <c r="A21" s="17" t="s">
        <v>3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33"/>
      <c r="M21" s="3"/>
    </row>
    <row r="22" s="5" customFormat="true" ht="14.65" hidden="false" customHeight="false" outlineLevel="0" collapsed="false">
      <c r="A22" s="3"/>
      <c r="B22" s="3"/>
      <c r="C22" s="3"/>
      <c r="D22" s="3"/>
      <c r="E22" s="3"/>
      <c r="F22" s="3" t="s">
        <v>38</v>
      </c>
      <c r="G22" s="3"/>
      <c r="H22" s="3"/>
      <c r="I22" s="3"/>
      <c r="J22" s="3"/>
      <c r="K22" s="3"/>
      <c r="L22" s="3"/>
      <c r="M22" s="3"/>
    </row>
    <row r="23" s="5" customFormat="true" ht="14.65" hidden="false" customHeight="false" outlineLevel="0" collapsed="false">
      <c r="A23" s="3"/>
      <c r="B23" s="3" t="n">
        <v>0</v>
      </c>
      <c r="C23" s="3" t="n">
        <v>1</v>
      </c>
      <c r="D23" s="3" t="n">
        <v>2</v>
      </c>
      <c r="E23" s="3" t="n">
        <v>3</v>
      </c>
      <c r="F23" s="3" t="n">
        <v>4</v>
      </c>
      <c r="G23" s="3" t="n">
        <v>5</v>
      </c>
      <c r="H23" s="3" t="n">
        <v>6</v>
      </c>
      <c r="I23" s="3" t="n">
        <v>7</v>
      </c>
      <c r="J23" s="3" t="n">
        <v>8</v>
      </c>
      <c r="K23" s="3" t="n">
        <v>9</v>
      </c>
      <c r="L23" s="3" t="n">
        <v>10</v>
      </c>
      <c r="M23" s="3"/>
    </row>
    <row r="24" s="5" customFormat="true" ht="14.6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5" customFormat="true" ht="14.65" hidden="false" customHeight="false" outlineLevel="0" collapsed="false">
      <c r="A25" s="34" t="s">
        <v>39</v>
      </c>
      <c r="B25" s="35" t="n">
        <f aca="false">C4</f>
        <v>5000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s="5" customFormat="true" ht="14.65" hidden="false" customHeight="false" outlineLevel="0" collapsed="false">
      <c r="A26" s="34" t="s">
        <v>40</v>
      </c>
      <c r="B26" s="35" t="n">
        <f aca="false">C4*C9</f>
        <v>500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s="5" customFormat="true" ht="14.65" hidden="false" customHeight="false" outlineLevel="0" collapsed="false">
      <c r="A27" s="34" t="s">
        <v>41</v>
      </c>
      <c r="B27" s="35" t="n">
        <f aca="false">B25-B26</f>
        <v>45000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5" customFormat="true" ht="14.65" hidden="false" customHeight="false" outlineLevel="0" collapsed="false">
      <c r="A28" s="34" t="s">
        <v>42</v>
      </c>
      <c r="B28" s="35" t="n">
        <f aca="false">C13</f>
        <v>1000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s="5" customFormat="true" ht="14.65" hidden="false" customHeight="false" outlineLevel="0" collapsed="false">
      <c r="A29" s="34" t="s">
        <v>43</v>
      </c>
      <c r="B29" s="35" t="n">
        <f aca="false">C5</f>
        <v>748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5" customFormat="true" ht="14.65" hidden="false" customHeight="false" outlineLevel="0" collapsed="false">
      <c r="A30" s="34" t="s">
        <v>44</v>
      </c>
      <c r="B30" s="35" t="n">
        <f aca="false">C10</f>
        <v>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5" customFormat="true" ht="14.65" hidden="false" customHeight="false" outlineLevel="0" collapsed="false">
      <c r="A31" s="34" t="s">
        <v>45</v>
      </c>
      <c r="B31" s="35" t="n">
        <f aca="false">B27+B28+B29+B30</f>
        <v>6248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5" customFormat="true" ht="14.65" hidden="false" customHeight="false" outlineLevel="0" collapsed="false">
      <c r="A32" s="34" t="s">
        <v>46</v>
      </c>
      <c r="B32" s="35" t="n">
        <f aca="false">G12</f>
        <v>30000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5" customFormat="true" ht="14.65" hidden="false" customHeight="false" outlineLevel="0" collapsed="false">
      <c r="A33" s="34" t="s">
        <v>47</v>
      </c>
      <c r="B33" s="35" t="n">
        <f aca="false">B31-B32</f>
        <v>32484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5" customFormat="tru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5" customFormat="true" ht="14.65" hidden="false" customHeight="false" outlineLevel="0" collapsed="false">
      <c r="A35" s="3" t="s">
        <v>4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5" customFormat="true" ht="14.65" hidden="false" customHeight="false" outlineLevel="0" collapsed="false">
      <c r="A36" s="3" t="s">
        <v>49</v>
      </c>
      <c r="B36" s="3"/>
      <c r="C36" s="36" t="n">
        <f aca="false">IF(C23=C6,C7,0)</f>
        <v>0</v>
      </c>
      <c r="D36" s="36" t="n">
        <f aca="false">IF(D23=C6,C7,0)</f>
        <v>0</v>
      </c>
      <c r="E36" s="36" t="n">
        <f aca="false">IF(E23=C6,C7,0)</f>
        <v>0</v>
      </c>
      <c r="F36" s="36" t="n">
        <f aca="false">IF(F23=C6,C7,0)</f>
        <v>0</v>
      </c>
      <c r="G36" s="36" t="n">
        <f aca="false">IF(G23=C6,C7,0)</f>
        <v>0</v>
      </c>
      <c r="H36" s="36" t="n">
        <f aca="false">IF(H23=C6,C7,0)</f>
        <v>0</v>
      </c>
      <c r="I36" s="36" t="n">
        <f aca="false">IF(I23=C6,C7,0)</f>
        <v>0</v>
      </c>
      <c r="J36" s="36" t="n">
        <f aca="false">IF(J23=C6,C7,0)</f>
        <v>0</v>
      </c>
      <c r="K36" s="36" t="n">
        <f aca="false">IF(K23=C6,C7,0)</f>
        <v>0</v>
      </c>
      <c r="L36" s="36" t="n">
        <f aca="false">IF(L23=C6,C7,0)</f>
        <v>10000</v>
      </c>
      <c r="M36" s="3"/>
    </row>
    <row r="37" s="5" customFormat="true" ht="14.65" hidden="false" customHeight="false" outlineLevel="0" collapsed="false">
      <c r="A37" s="3" t="s">
        <v>50</v>
      </c>
      <c r="B37" s="3"/>
      <c r="C37" s="36" t="n">
        <f aca="false">IF(C23=C6,(C13+SUM(C52:L52))*C15,0)</f>
        <v>0</v>
      </c>
      <c r="D37" s="36" t="n">
        <f aca="false">IF(D23=C6,(C13+SUM(C52:L52))*C15,0)</f>
        <v>0</v>
      </c>
      <c r="E37" s="36" t="n">
        <f aca="false">IF(E23=C6,(C13+SUM(C52:L52))*C15,0)</f>
        <v>0</v>
      </c>
      <c r="F37" s="36" t="n">
        <f aca="false">IF(F23=C6,(C13+SUM(C52:L52))*C15,0)</f>
        <v>0</v>
      </c>
      <c r="G37" s="36" t="n">
        <f aca="false">IF(G23=C6,(C13+SUM(C52:L52))*C15,0)</f>
        <v>0</v>
      </c>
      <c r="H37" s="36" t="n">
        <f aca="false">IF(21=C6,(C13+SUM(C52:L52))*C15,0)</f>
        <v>0</v>
      </c>
      <c r="I37" s="36" t="n">
        <f aca="false">IF(I23=C6,(C13+SUM(C52:L52))*C15,0)</f>
        <v>0</v>
      </c>
      <c r="J37" s="36" t="n">
        <f aca="false">IF(J23=C6,(C13+SUM(C52:L52))*C15,0)</f>
        <v>0</v>
      </c>
      <c r="K37" s="36" t="n">
        <f aca="false">IF(K23=C6,(C13+SUM(C52:L52))*C15,0)</f>
        <v>0</v>
      </c>
      <c r="L37" s="36" t="n">
        <f aca="false">IF(L23=C6,(C13+SUM(C52:L52))*C15,0)</f>
        <v>14641</v>
      </c>
      <c r="M37" s="3"/>
    </row>
    <row r="38" s="5" customFormat="true" ht="14.6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5" customFormat="true" ht="14.65" hidden="false" customHeight="false" outlineLevel="0" collapsed="false">
      <c r="A39" s="37" t="s">
        <v>5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"/>
    </row>
    <row r="40" s="5" customFormat="true" ht="14.65" hidden="false" customHeight="false" outlineLevel="0" collapsed="false">
      <c r="A40" s="40" t="s">
        <v>52</v>
      </c>
      <c r="B40" s="10"/>
      <c r="C40" s="10" t="n">
        <f aca="false">IF(C23&gt;C6,0,1)</f>
        <v>1</v>
      </c>
      <c r="D40" s="10" t="n">
        <f aca="false">IF(D23&gt;C6,0,1)</f>
        <v>1</v>
      </c>
      <c r="E40" s="10" t="n">
        <f aca="false">IF(E23&gt;C6,0,1)</f>
        <v>1</v>
      </c>
      <c r="F40" s="10" t="n">
        <f aca="false">IF(F23&gt;C6,0,1)</f>
        <v>1</v>
      </c>
      <c r="G40" s="10" t="n">
        <f aca="false">IF(G23&gt;C6,0,1)</f>
        <v>1</v>
      </c>
      <c r="H40" s="10" t="n">
        <f aca="false">IF(H23&gt;C6,0,1)</f>
        <v>1</v>
      </c>
      <c r="I40" s="10" t="n">
        <f aca="false">IF(I23&gt;C6,0,1)</f>
        <v>1</v>
      </c>
      <c r="J40" s="10" t="n">
        <f aca="false">IF(J23&gt;C6,0,1)</f>
        <v>1</v>
      </c>
      <c r="K40" s="10" t="n">
        <f aca="false">IF(K23&gt;C6,0,1)</f>
        <v>1</v>
      </c>
      <c r="L40" s="41" t="n">
        <f aca="false">IF(L23&gt;C6,0,1)</f>
        <v>1</v>
      </c>
      <c r="M40" s="3"/>
    </row>
    <row r="41" s="5" customFormat="true" ht="14.65" hidden="false" customHeight="false" outlineLevel="0" collapsed="false">
      <c r="A41" s="40" t="s">
        <v>34</v>
      </c>
      <c r="B41" s="42"/>
      <c r="C41" s="42" t="n">
        <f aca="false">G4</f>
        <v>40000</v>
      </c>
      <c r="D41" s="42" t="n">
        <f aca="false">C41*(1+D19)*D40</f>
        <v>44000</v>
      </c>
      <c r="E41" s="42" t="n">
        <f aca="false">D41*(1+E19)*E40</f>
        <v>48400</v>
      </c>
      <c r="F41" s="42" t="n">
        <f aca="false">E41*(1+F19)*F40</f>
        <v>53240</v>
      </c>
      <c r="G41" s="42" t="n">
        <f aca="false">F41*(1+G19)*G40</f>
        <v>58564</v>
      </c>
      <c r="H41" s="42" t="n">
        <f aca="false">G41*(1+H19)*H40</f>
        <v>58564</v>
      </c>
      <c r="I41" s="42" t="n">
        <f aca="false">H41*(1+I19)*I40</f>
        <v>58564</v>
      </c>
      <c r="J41" s="42" t="n">
        <f aca="false">I41*(1+J19)*J40</f>
        <v>58564</v>
      </c>
      <c r="K41" s="42" t="n">
        <f aca="false">J41*(1+K19)*K40</f>
        <v>58564</v>
      </c>
      <c r="L41" s="43" t="n">
        <f aca="false">K41*(1+L19)*L40</f>
        <v>58564</v>
      </c>
      <c r="M41" s="3"/>
    </row>
    <row r="42" s="5" customFormat="true" ht="14.65" hidden="false" customHeight="false" outlineLevel="0" collapsed="false">
      <c r="A42" s="40" t="s">
        <v>53</v>
      </c>
      <c r="B42" s="42"/>
      <c r="C42" s="42" t="n">
        <f aca="false">C41*G5</f>
        <v>20000</v>
      </c>
      <c r="D42" s="42" t="n">
        <f aca="false">D41*G5</f>
        <v>22000</v>
      </c>
      <c r="E42" s="42" t="n">
        <f aca="false">E41*G5</f>
        <v>24200</v>
      </c>
      <c r="F42" s="42" t="n">
        <f aca="false">F41*G5</f>
        <v>26620</v>
      </c>
      <c r="G42" s="42" t="n">
        <f aca="false">G41*G5</f>
        <v>29282</v>
      </c>
      <c r="H42" s="42" t="n">
        <f aca="false">H41*G5</f>
        <v>29282</v>
      </c>
      <c r="I42" s="42" t="n">
        <f aca="false">I41*G5</f>
        <v>29282</v>
      </c>
      <c r="J42" s="42" t="n">
        <f aca="false">J41*G5</f>
        <v>29282</v>
      </c>
      <c r="K42" s="42" t="n">
        <f aca="false">K41*G5</f>
        <v>29282</v>
      </c>
      <c r="L42" s="43" t="n">
        <f aca="false">L41*G5</f>
        <v>29282</v>
      </c>
      <c r="M42" s="3"/>
    </row>
    <row r="43" s="5" customFormat="true" ht="14.65" hidden="false" customHeight="false" outlineLevel="0" collapsed="false">
      <c r="A43" s="40" t="s">
        <v>54</v>
      </c>
      <c r="B43" s="42"/>
      <c r="C43" s="42" t="n">
        <f aca="false">G6</f>
        <v>0</v>
      </c>
      <c r="D43" s="42" t="n">
        <f aca="false">C43*(1+D20)*D40</f>
        <v>0</v>
      </c>
      <c r="E43" s="42" t="n">
        <f aca="false">D43*(1+E20)*E40</f>
        <v>0</v>
      </c>
      <c r="F43" s="42" t="n">
        <f aca="false">E43*(1+F20)*F40</f>
        <v>0</v>
      </c>
      <c r="G43" s="42" t="n">
        <f aca="false">F43*(1+G20)*G40</f>
        <v>0</v>
      </c>
      <c r="H43" s="42" t="n">
        <f aca="false">G43*(1+H20)*H40</f>
        <v>0</v>
      </c>
      <c r="I43" s="42" t="n">
        <f aca="false">H43*(1+I20)*I40</f>
        <v>0</v>
      </c>
      <c r="J43" s="42" t="n">
        <f aca="false">I43*(1+J20)*J40</f>
        <v>0</v>
      </c>
      <c r="K43" s="42" t="n">
        <f aca="false">J43*(1+K20)*K40</f>
        <v>0</v>
      </c>
      <c r="L43" s="43" t="n">
        <f aca="false">K43*(1+L20)*L40</f>
        <v>0</v>
      </c>
      <c r="M43" s="3"/>
    </row>
    <row r="44" s="5" customFormat="true" ht="14.65" hidden="false" customHeight="false" outlineLevel="0" collapsed="false">
      <c r="A44" s="40" t="s">
        <v>55</v>
      </c>
      <c r="B44" s="42"/>
      <c r="C44" s="42" t="n">
        <f aca="false">C41-C42-C43</f>
        <v>20000</v>
      </c>
      <c r="D44" s="42" t="n">
        <f aca="false">D41-D42-D43</f>
        <v>22000</v>
      </c>
      <c r="E44" s="42" t="n">
        <f aca="false">E41-E42-E43</f>
        <v>24200</v>
      </c>
      <c r="F44" s="42" t="n">
        <f aca="false">F41-F42-F43</f>
        <v>26620</v>
      </c>
      <c r="G44" s="42" t="n">
        <f aca="false">G41-G42-G43</f>
        <v>29282</v>
      </c>
      <c r="H44" s="42" t="n">
        <f aca="false">H41-H42-H43</f>
        <v>29282</v>
      </c>
      <c r="I44" s="42" t="n">
        <f aca="false">I41-I42-I43</f>
        <v>29282</v>
      </c>
      <c r="J44" s="42" t="n">
        <f aca="false">J41-J42-J43</f>
        <v>29282</v>
      </c>
      <c r="K44" s="42" t="n">
        <f aca="false">K41-K42-K43</f>
        <v>29282</v>
      </c>
      <c r="L44" s="43" t="n">
        <f aca="false">L41-L42-L43</f>
        <v>29282</v>
      </c>
      <c r="M44" s="3"/>
    </row>
    <row r="45" s="5" customFormat="true" ht="14.65" hidden="false" customHeight="false" outlineLevel="0" collapsed="false">
      <c r="A45" s="40" t="s">
        <v>56</v>
      </c>
      <c r="B45" s="42"/>
      <c r="C45" s="42" t="n">
        <f aca="false">C72</f>
        <v>10000</v>
      </c>
      <c r="D45" s="42" t="n">
        <f aca="false">D72</f>
        <v>8000</v>
      </c>
      <c r="E45" s="42" t="n">
        <f aca="false">E72</f>
        <v>6400</v>
      </c>
      <c r="F45" s="42" t="n">
        <f aca="false">F72</f>
        <v>5120</v>
      </c>
      <c r="G45" s="42" t="n">
        <f aca="false">G72</f>
        <v>4096</v>
      </c>
      <c r="H45" s="42" t="n">
        <f aca="false">H72</f>
        <v>3276.8</v>
      </c>
      <c r="I45" s="42" t="n">
        <f aca="false">I72</f>
        <v>2621.44</v>
      </c>
      <c r="J45" s="42" t="n">
        <f aca="false">J72</f>
        <v>485.760000000004</v>
      </c>
      <c r="K45" s="42" t="n">
        <f aca="false">K72</f>
        <v>0</v>
      </c>
      <c r="L45" s="43" t="n">
        <f aca="false">L72</f>
        <v>0</v>
      </c>
      <c r="M45" s="3"/>
    </row>
    <row r="46" s="5" customFormat="true" ht="14.65" hidden="false" customHeight="false" outlineLevel="0" collapsed="false">
      <c r="A46" s="40" t="s">
        <v>57</v>
      </c>
      <c r="B46" s="42"/>
      <c r="C46" s="42" t="n">
        <f aca="false">C66</f>
        <v>2400</v>
      </c>
      <c r="D46" s="42" t="n">
        <f aca="false">D66</f>
        <v>1990.90450903959</v>
      </c>
      <c r="E46" s="42" t="n">
        <f aca="false">E66</f>
        <v>1549.08137880235</v>
      </c>
      <c r="F46" s="42" t="n">
        <f aca="false">F66</f>
        <v>1071.91239814613</v>
      </c>
      <c r="G46" s="42" t="n">
        <f aca="false">G66</f>
        <v>556.569899037417</v>
      </c>
      <c r="H46" s="42" t="n">
        <f aca="false">H66</f>
        <v>0</v>
      </c>
      <c r="I46" s="42" t="n">
        <f aca="false">I66</f>
        <v>0</v>
      </c>
      <c r="J46" s="42" t="n">
        <f aca="false">J66</f>
        <v>0</v>
      </c>
      <c r="K46" s="42" t="n">
        <f aca="false">K66</f>
        <v>0</v>
      </c>
      <c r="L46" s="43" t="n">
        <f aca="false">L66</f>
        <v>0</v>
      </c>
      <c r="M46" s="3"/>
    </row>
    <row r="47" s="5" customFormat="true" ht="14.65" hidden="false" customHeight="false" outlineLevel="0" collapsed="false">
      <c r="A47" s="40" t="s">
        <v>58</v>
      </c>
      <c r="B47" s="42"/>
      <c r="C47" s="42" t="n">
        <f aca="false">C44-C45-C46</f>
        <v>7600</v>
      </c>
      <c r="D47" s="42" t="n">
        <f aca="false">D44-D45-D46</f>
        <v>12009.0954909604</v>
      </c>
      <c r="E47" s="42" t="n">
        <f aca="false">E44-E45-E46</f>
        <v>16250.9186211976</v>
      </c>
      <c r="F47" s="42" t="n">
        <f aca="false">F44-F45-F46</f>
        <v>20428.0876018539</v>
      </c>
      <c r="G47" s="42" t="n">
        <f aca="false">G44-G45-G46</f>
        <v>24629.4301009626</v>
      </c>
      <c r="H47" s="42" t="n">
        <f aca="false">H44-H45-H46</f>
        <v>26005.2</v>
      </c>
      <c r="I47" s="42" t="n">
        <f aca="false">I44-I45-I46</f>
        <v>26660.56</v>
      </c>
      <c r="J47" s="42" t="n">
        <f aca="false">J44-J45-J46</f>
        <v>28796.24</v>
      </c>
      <c r="K47" s="42" t="n">
        <f aca="false">K44-K45-K46</f>
        <v>29282</v>
      </c>
      <c r="L47" s="43" t="n">
        <f aca="false">L44-L45-L46</f>
        <v>29282</v>
      </c>
      <c r="M47" s="3"/>
    </row>
    <row r="48" s="5" customFormat="true" ht="14.65" hidden="false" customHeight="false" outlineLevel="0" collapsed="false">
      <c r="A48" s="40" t="s">
        <v>59</v>
      </c>
      <c r="B48" s="42"/>
      <c r="C48" s="42" t="n">
        <f aca="false">C47*G7</f>
        <v>3040</v>
      </c>
      <c r="D48" s="42" t="n">
        <f aca="false">D47*G7</f>
        <v>4803.63819638416</v>
      </c>
      <c r="E48" s="42" t="n">
        <f aca="false">E47*G7</f>
        <v>6500.36744847906</v>
      </c>
      <c r="F48" s="42" t="n">
        <f aca="false">F47*G7</f>
        <v>8171.23504074155</v>
      </c>
      <c r="G48" s="42" t="n">
        <f aca="false">G47*G7</f>
        <v>9851.77204038504</v>
      </c>
      <c r="H48" s="42" t="n">
        <f aca="false">H47*G7</f>
        <v>10402.08</v>
      </c>
      <c r="I48" s="42" t="n">
        <f aca="false">I47*G7</f>
        <v>10664.224</v>
      </c>
      <c r="J48" s="42" t="n">
        <f aca="false">J47*G7</f>
        <v>11518.496</v>
      </c>
      <c r="K48" s="42" t="n">
        <f aca="false">K47*G7</f>
        <v>11712.8</v>
      </c>
      <c r="L48" s="43" t="n">
        <f aca="false">L47*G7</f>
        <v>11712.8</v>
      </c>
      <c r="M48" s="3"/>
    </row>
    <row r="49" s="5" customFormat="true" ht="14.65" hidden="false" customHeight="false" outlineLevel="0" collapsed="false">
      <c r="A49" s="40" t="s">
        <v>60</v>
      </c>
      <c r="B49" s="42"/>
      <c r="C49" s="42" t="n">
        <f aca="false">C47-C48</f>
        <v>4560</v>
      </c>
      <c r="D49" s="42" t="n">
        <f aca="false">D47-D48</f>
        <v>7205.45729457625</v>
      </c>
      <c r="E49" s="42" t="n">
        <f aca="false">E47-E48</f>
        <v>9750.55117271859</v>
      </c>
      <c r="F49" s="42" t="n">
        <f aca="false">F47-F48</f>
        <v>12256.8525611123</v>
      </c>
      <c r="G49" s="42" t="n">
        <f aca="false">G47-G48</f>
        <v>14777.6580605776</v>
      </c>
      <c r="H49" s="42" t="n">
        <f aca="false">H47-H48</f>
        <v>15603.12</v>
      </c>
      <c r="I49" s="42" t="n">
        <f aca="false">I47-I48</f>
        <v>15996.336</v>
      </c>
      <c r="J49" s="42" t="n">
        <f aca="false">J47-J48</f>
        <v>17277.744</v>
      </c>
      <c r="K49" s="42" t="n">
        <f aca="false">K47-K48</f>
        <v>17569.2</v>
      </c>
      <c r="L49" s="43" t="n">
        <f aca="false">L47-L48</f>
        <v>17569.2</v>
      </c>
      <c r="M49" s="3"/>
    </row>
    <row r="50" s="5" customFormat="true" ht="14.65" hidden="false" customHeight="false" outlineLevel="0" collapsed="false">
      <c r="A50" s="40" t="s">
        <v>61</v>
      </c>
      <c r="B50" s="42"/>
      <c r="C50" s="42" t="n">
        <f aca="false">C45</f>
        <v>10000</v>
      </c>
      <c r="D50" s="42" t="n">
        <f aca="false">D45</f>
        <v>8000</v>
      </c>
      <c r="E50" s="42" t="n">
        <f aca="false">E45</f>
        <v>6400</v>
      </c>
      <c r="F50" s="42" t="n">
        <f aca="false">F45</f>
        <v>5120</v>
      </c>
      <c r="G50" s="42" t="n">
        <f aca="false">G45</f>
        <v>4096</v>
      </c>
      <c r="H50" s="42" t="n">
        <f aca="false">H45</f>
        <v>3276.8</v>
      </c>
      <c r="I50" s="42" t="n">
        <f aca="false">I45</f>
        <v>2621.44</v>
      </c>
      <c r="J50" s="42" t="n">
        <f aca="false">J45</f>
        <v>485.760000000004</v>
      </c>
      <c r="K50" s="42" t="n">
        <f aca="false">K45</f>
        <v>0</v>
      </c>
      <c r="L50" s="43" t="n">
        <f aca="false">L45</f>
        <v>0</v>
      </c>
      <c r="M50" s="3"/>
    </row>
    <row r="51" s="5" customFormat="true" ht="14.65" hidden="false" customHeight="false" outlineLevel="0" collapsed="false">
      <c r="A51" s="40" t="s">
        <v>62</v>
      </c>
      <c r="B51" s="42"/>
      <c r="C51" s="42" t="n">
        <f aca="false">C49+C50</f>
        <v>14560</v>
      </c>
      <c r="D51" s="42" t="n">
        <f aca="false">D49+D50</f>
        <v>15205.4572945762</v>
      </c>
      <c r="E51" s="42" t="n">
        <f aca="false">E49+E50</f>
        <v>16150.5511727186</v>
      </c>
      <c r="F51" s="42" t="n">
        <f aca="false">F49+F50</f>
        <v>17376.8525611123</v>
      </c>
      <c r="G51" s="42" t="n">
        <f aca="false">G49+G50</f>
        <v>18873.6580605776</v>
      </c>
      <c r="H51" s="42" t="n">
        <f aca="false">H49+H50</f>
        <v>18879.92</v>
      </c>
      <c r="I51" s="42" t="n">
        <f aca="false">I49+I50</f>
        <v>18617.776</v>
      </c>
      <c r="J51" s="42" t="n">
        <f aca="false">J49+J50</f>
        <v>17763.504</v>
      </c>
      <c r="K51" s="42" t="n">
        <f aca="false">K49+K50</f>
        <v>17569.2</v>
      </c>
      <c r="L51" s="43" t="n">
        <f aca="false">L49+L50</f>
        <v>17569.2</v>
      </c>
      <c r="M51" s="3"/>
    </row>
    <row r="52" s="5" customFormat="true" ht="14.65" hidden="false" customHeight="false" outlineLevel="0" collapsed="false">
      <c r="A52" s="40" t="s">
        <v>63</v>
      </c>
      <c r="B52" s="42"/>
      <c r="C52" s="42" t="n">
        <f aca="false">(C14*C41-B28)*C40</f>
        <v>0</v>
      </c>
      <c r="D52" s="42" t="n">
        <f aca="false">(C14*D41-B28)*D40</f>
        <v>1000</v>
      </c>
      <c r="E52" s="42" t="n">
        <f aca="false">(C14*E41-B28-SUM(C52,D52))*E40</f>
        <v>1100</v>
      </c>
      <c r="F52" s="42" t="n">
        <f aca="false">(C14*F41-B28-SUM(C52:E52))*F40</f>
        <v>1210</v>
      </c>
      <c r="G52" s="42" t="n">
        <f aca="false">(C14*G41-B28-SUM(C52:F52))*G40</f>
        <v>1331</v>
      </c>
      <c r="H52" s="42" t="n">
        <f aca="false">(C14*H41-B28-SUM(C52:G52))*H40</f>
        <v>0</v>
      </c>
      <c r="I52" s="42" t="n">
        <f aca="false">(C14*I41-B28-SUM(C52:H52))*I40</f>
        <v>0</v>
      </c>
      <c r="J52" s="42" t="n">
        <f aca="false">(C14*J41-B28-SUM(C52:I52))*J40</f>
        <v>0</v>
      </c>
      <c r="K52" s="42" t="n">
        <f aca="false">(C14*K41-B28-SUM(C52:J52))*K40</f>
        <v>0</v>
      </c>
      <c r="L52" s="43" t="n">
        <f aca="false">(C14*L41-B28-SUM(C52:K52))*L40</f>
        <v>0</v>
      </c>
      <c r="M52" s="3"/>
    </row>
    <row r="53" s="5" customFormat="true" ht="14.65" hidden="false" customHeight="false" outlineLevel="0" collapsed="false">
      <c r="A53" s="40" t="s">
        <v>64</v>
      </c>
      <c r="B53" s="42"/>
      <c r="C53" s="42" t="n">
        <f aca="false">C67</f>
        <v>5113.69363700509</v>
      </c>
      <c r="D53" s="42" t="n">
        <f aca="false">D67</f>
        <v>5522.7891279655</v>
      </c>
      <c r="E53" s="42" t="n">
        <f aca="false">E67</f>
        <v>5964.61225820274</v>
      </c>
      <c r="F53" s="42" t="n">
        <f aca="false">F67</f>
        <v>6441.78123885896</v>
      </c>
      <c r="G53" s="42" t="n">
        <f aca="false">G67</f>
        <v>6957.12373796768</v>
      </c>
      <c r="H53" s="42" t="n">
        <f aca="false">H67</f>
        <v>0</v>
      </c>
      <c r="I53" s="42" t="n">
        <f aca="false">I67</f>
        <v>0</v>
      </c>
      <c r="J53" s="42" t="n">
        <f aca="false">J67</f>
        <v>0</v>
      </c>
      <c r="K53" s="42" t="n">
        <f aca="false">K67</f>
        <v>0</v>
      </c>
      <c r="L53" s="43" t="n">
        <f aca="false">L67</f>
        <v>0</v>
      </c>
      <c r="M53" s="3"/>
    </row>
    <row r="54" s="5" customFormat="true" ht="14.65" hidden="false" customHeight="false" outlineLevel="0" collapsed="false">
      <c r="A54" s="40" t="s">
        <v>65</v>
      </c>
      <c r="B54" s="42" t="n">
        <f aca="false">0-B33</f>
        <v>-32484</v>
      </c>
      <c r="C54" s="42" t="n">
        <f aca="false">C51-C52-C53</f>
        <v>9446.30636299491</v>
      </c>
      <c r="D54" s="42" t="n">
        <f aca="false">D51-D52-D53</f>
        <v>8682.66816661075</v>
      </c>
      <c r="E54" s="42" t="n">
        <f aca="false">E51-E52-E53</f>
        <v>9085.93891451585</v>
      </c>
      <c r="F54" s="42" t="n">
        <f aca="false">F51-F52-F53</f>
        <v>9725.07132225337</v>
      </c>
      <c r="G54" s="42" t="n">
        <f aca="false">G51-G52-G53</f>
        <v>10585.5343226099</v>
      </c>
      <c r="H54" s="42" t="n">
        <f aca="false">H51-H52-H53</f>
        <v>18879.92</v>
      </c>
      <c r="I54" s="42" t="n">
        <f aca="false">I51-I52-I53</f>
        <v>18617.776</v>
      </c>
      <c r="J54" s="42" t="n">
        <f aca="false">J51-J52-J53</f>
        <v>17763.504</v>
      </c>
      <c r="K54" s="42" t="n">
        <f aca="false">K51-K52-K53</f>
        <v>17569.2</v>
      </c>
      <c r="L54" s="43" t="n">
        <f aca="false">L51-L52-L53</f>
        <v>17569.2</v>
      </c>
      <c r="M54" s="3"/>
    </row>
    <row r="55" s="5" customFormat="true" ht="14.65" hidden="false" customHeight="false" outlineLevel="0" collapsed="false">
      <c r="A55" s="40" t="s">
        <v>66</v>
      </c>
      <c r="B55" s="10" t="n">
        <f aca="false">1</f>
        <v>1</v>
      </c>
      <c r="C55" s="10" t="n">
        <f aca="false">C40*(1+K10)^C23</f>
        <v>1.1</v>
      </c>
      <c r="D55" s="10" t="n">
        <f aca="false">D40*(1+K10)^D23</f>
        <v>1.21</v>
      </c>
      <c r="E55" s="10" t="n">
        <f aca="false">E40*(1+K10)^E23</f>
        <v>1.331</v>
      </c>
      <c r="F55" s="10" t="n">
        <f aca="false">F40*(1+K10)^F23</f>
        <v>1.4641</v>
      </c>
      <c r="G55" s="10" t="n">
        <f aca="false">G40*(1+K10)^G23</f>
        <v>1.61051</v>
      </c>
      <c r="H55" s="10" t="n">
        <f aca="false">H40*(1+K10)^H23</f>
        <v>1.771561</v>
      </c>
      <c r="I55" s="10" t="n">
        <f aca="false">I40*(1+K10)^I23</f>
        <v>1.9487171</v>
      </c>
      <c r="J55" s="10" t="n">
        <f aca="false">J40*(1+K10)^J23</f>
        <v>2.14358881</v>
      </c>
      <c r="K55" s="10" t="n">
        <f aca="false">K40*(1+K10)^K23</f>
        <v>2.357947691</v>
      </c>
      <c r="L55" s="41" t="n">
        <f aca="false">L40*(1+K10)^L23</f>
        <v>2.5937424601</v>
      </c>
      <c r="M55" s="3"/>
    </row>
    <row r="56" s="5" customFormat="true" ht="14.65" hidden="false" customHeight="false" outlineLevel="0" collapsed="false">
      <c r="A56" s="44" t="s">
        <v>67</v>
      </c>
      <c r="B56" s="45" t="n">
        <f aca="false">0-B33</f>
        <v>-32484</v>
      </c>
      <c r="C56" s="45" t="n">
        <f aca="false">(C54+C36+C37)/(1+K10)^C23</f>
        <v>8587.55123908628</v>
      </c>
      <c r="D56" s="45" t="n">
        <f aca="false">(D54+D36+D37)/(1+K10)^D23</f>
        <v>7175.75881538078</v>
      </c>
      <c r="E56" s="45" t="n">
        <f aca="false">(E54+E36+E37)/(1+K10)^E23</f>
        <v>6826.40038656337</v>
      </c>
      <c r="F56" s="45" t="n">
        <f aca="false">(F54+F36+F37)/(1+K10)^F23</f>
        <v>6642.35456748403</v>
      </c>
      <c r="G56" s="45" t="n">
        <f aca="false">(G54+G36+G37)/(1+K10)^G23</f>
        <v>6572.78397688302</v>
      </c>
      <c r="H56" s="45" t="n">
        <f aca="false">(H54+H36+H37)/(1+K10)^H23</f>
        <v>10657.2226415009</v>
      </c>
      <c r="I56" s="45" t="n">
        <f aca="false">(I54+I36+I37)/(1+K10)^I23</f>
        <v>9553.86289780081</v>
      </c>
      <c r="J56" s="45" t="n">
        <f aca="false">(J54+J36+J37)/(1+K10)^J23</f>
        <v>8286.80571438512</v>
      </c>
      <c r="K56" s="45" t="n">
        <f aca="false">(K54+K36+K37)/(1+K10)^K23</f>
        <v>7451.05587670986</v>
      </c>
      <c r="L56" s="46" t="n">
        <f aca="false">(L54+L36+L37)/(1+K10)^L23</f>
        <v>16273.8593554784</v>
      </c>
      <c r="M56" s="3"/>
    </row>
    <row r="57" s="5" customFormat="tru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5" customFormat="true" ht="14.65" hidden="false" customHeight="false" outlineLevel="0" collapsed="false">
      <c r="A58" s="3"/>
      <c r="B58" s="47" t="s">
        <v>68</v>
      </c>
      <c r="C58" s="47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5" customFormat="true" ht="14.65" hidden="false" customHeight="false" outlineLevel="0" collapsed="false">
      <c r="A59" s="3"/>
      <c r="B59" s="48" t="s">
        <v>69</v>
      </c>
      <c r="C59" s="49" t="n">
        <f aca="false">SUM(C56:L56)-B33</f>
        <v>55543.6554712726</v>
      </c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5" customFormat="true" ht="14.65" hidden="false" customHeight="false" outlineLevel="0" collapsed="false">
      <c r="A60" s="3"/>
      <c r="B60" s="48" t="s">
        <v>70</v>
      </c>
      <c r="C60" s="32" t="n">
        <f aca="false">IRR(B54:L54,K10)</f>
        <v>0.321492051404469</v>
      </c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5" customFormat="true" ht="14.65" hidden="false" customHeight="false" outlineLevel="0" collapsed="false">
      <c r="A61" s="3"/>
      <c r="B61" s="50" t="s">
        <v>71</v>
      </c>
      <c r="C61" s="51" t="n">
        <f aca="false">SUM(C49:L49)/SUM(B75:K75)</f>
        <v>0.993368443218389</v>
      </c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5" customFormat="true" ht="14.6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5" customFormat="true" ht="14.65" hidden="false" customHeight="false" outlineLevel="0" collapsed="false">
      <c r="A63" s="3"/>
      <c r="B63" s="3"/>
      <c r="C63" s="3"/>
      <c r="D63" s="3"/>
      <c r="E63" s="3" t="s">
        <v>24</v>
      </c>
      <c r="F63" s="3"/>
      <c r="G63" s="3"/>
      <c r="H63" s="3"/>
      <c r="I63" s="3"/>
      <c r="J63" s="3"/>
      <c r="K63" s="3"/>
      <c r="L63" s="3"/>
      <c r="M63" s="3"/>
    </row>
    <row r="64" s="5" customFormat="true" ht="14.65" hidden="false" customHeight="false" outlineLevel="0" collapsed="false">
      <c r="A64" s="3" t="s">
        <v>72</v>
      </c>
      <c r="B64" s="3"/>
      <c r="C64" s="3" t="n">
        <f aca="false">IF(C23&gt;G14,0,1)</f>
        <v>1</v>
      </c>
      <c r="D64" s="3" t="n">
        <f aca="false">IF(D23&gt;G14,0,1)</f>
        <v>1</v>
      </c>
      <c r="E64" s="3" t="n">
        <f aca="false">IF(E23&gt;G14,0,1)</f>
        <v>1</v>
      </c>
      <c r="F64" s="3" t="n">
        <f aca="false">IF(F23&gt;G14,0,1)</f>
        <v>1</v>
      </c>
      <c r="G64" s="3" t="n">
        <f aca="false">IF(G23&gt;G14,0,1)</f>
        <v>1</v>
      </c>
      <c r="H64" s="3" t="n">
        <f aca="false">IF(H23&gt;G14,0,1)</f>
        <v>0</v>
      </c>
      <c r="I64" s="3" t="n">
        <f aca="false">IF(I23&gt;G14,0,1)</f>
        <v>0</v>
      </c>
      <c r="J64" s="3" t="n">
        <f aca="false">IF(J23&gt;G14,0,1)</f>
        <v>0</v>
      </c>
      <c r="K64" s="3" t="n">
        <f aca="false">IF(K23&gt;G14,0,1)</f>
        <v>0</v>
      </c>
      <c r="L64" s="3" t="n">
        <f aca="false">IF(L23&gt;G14,0,1)</f>
        <v>0</v>
      </c>
      <c r="M64" s="3"/>
    </row>
    <row r="65" s="5" customFormat="true" ht="14.65" hidden="false" customHeight="false" outlineLevel="0" collapsed="false">
      <c r="A65" s="3" t="s">
        <v>73</v>
      </c>
      <c r="B65" s="36"/>
      <c r="C65" s="36" t="n">
        <f aca="false">IF(G15=1,G12*G13/(1-(1+G13)^(-G14))*C64,(IF(C23=G14,G12+G12*G13,G12*G13*C64)))</f>
        <v>7513.69363700509</v>
      </c>
      <c r="D65" s="36" t="n">
        <f aca="false">IF(G15=1,G12*G13/(1-(1+G13)^(-G14))*D64,(IF(D23=G14,G12+G12*G13,G12*G13*D64)))</f>
        <v>7513.69363700509</v>
      </c>
      <c r="E65" s="36" t="n">
        <f aca="false">IF(G15=1,G12*G13/(1-(1+G13)^(-G14))*E64,(IF(E23=G14,G12+G12*G13,G12*G13*E64)))</f>
        <v>7513.69363700509</v>
      </c>
      <c r="F65" s="36" t="n">
        <f aca="false">IF(G15=1,G12*G13/(1-(1+G13)^(-G14))*F64,(IF(F23=G14,G12+G12*G13,G12*G13*F64)))</f>
        <v>7513.69363700509</v>
      </c>
      <c r="G65" s="36" t="n">
        <f aca="false">IF(G15=1,G12*G13/(1-(1+G13)^(-G14))*G64,(IF(G23=G14,G12+G12*G13,G12*G13*G64)))</f>
        <v>7513.69363700509</v>
      </c>
      <c r="H65" s="36" t="n">
        <f aca="false">IF(G15=1,G12*G13/(1-(1+G13)^(-G14))*H64,(IF(H23=G14,G12+G12*G13,G12*G13*H64)))</f>
        <v>0</v>
      </c>
      <c r="I65" s="36" t="n">
        <f aca="false">IF(G15=1,G12*G13/(1-(1+G13)^(-G14))*I64,(IF(I23=G14,G12+G12*G13,G12*G13*I64)))</f>
        <v>0</v>
      </c>
      <c r="J65" s="36" t="n">
        <f aca="false">IF(G15=1,G12*G13/(1-(1+G13)^(-G14))*J64,(IF(J23=G14,G12+G12*G13,G12*G13*J64)))</f>
        <v>0</v>
      </c>
      <c r="K65" s="36" t="n">
        <f aca="false">IF(G15=1,G12*G13/(1-(1+G13)^(-G14))*K64,(IF(K23=G14,G12+G12*G13,G12*G13*K64)))</f>
        <v>0</v>
      </c>
      <c r="L65" s="36" t="n">
        <f aca="false">IF(G15=1,G12*G13/(1-(1+G13)^(-G14))*L64,(IF(L23=G14,G12+G12*G13,G12*G13*L64)))</f>
        <v>0</v>
      </c>
      <c r="M65" s="3"/>
    </row>
    <row r="66" s="5" customFormat="true" ht="14.65" hidden="false" customHeight="false" outlineLevel="0" collapsed="false">
      <c r="A66" s="3" t="s">
        <v>74</v>
      </c>
      <c r="B66" s="36"/>
      <c r="C66" s="36" t="n">
        <f aca="false">IF(G15=1,B68*G13*C64,G12*G13*C64)</f>
        <v>2400</v>
      </c>
      <c r="D66" s="36" t="n">
        <f aca="false">IF(G15=1,C68*G13*D64,G12*G13*D64)</f>
        <v>1990.90450903959</v>
      </c>
      <c r="E66" s="36" t="n">
        <f aca="false">IF(G15=1,D68*G13*E64,G12*G13*E64)</f>
        <v>1549.08137880235</v>
      </c>
      <c r="F66" s="36" t="n">
        <f aca="false">IF(G15=1,E68*G13*F64,G12*G13*F64)</f>
        <v>1071.91239814613</v>
      </c>
      <c r="G66" s="36" t="n">
        <f aca="false">IF(G15=1,F68*G13*G64,G12*G13*G64)</f>
        <v>556.569899037417</v>
      </c>
      <c r="H66" s="36" t="n">
        <f aca="false">IF(G15=1,G68*G13*H64,G12*G13*H64)</f>
        <v>0</v>
      </c>
      <c r="I66" s="36" t="n">
        <f aca="false">IF(G15=1,H68*G13*I64,G12*G13*I64)</f>
        <v>0</v>
      </c>
      <c r="J66" s="36" t="n">
        <f aca="false">IF(G15=1,I68*G13*J64,G12*G13*J64)</f>
        <v>0</v>
      </c>
      <c r="K66" s="36" t="n">
        <f aca="false">IF(G15=1,J68*G13*K64,G12*G13*K64)</f>
        <v>0</v>
      </c>
      <c r="L66" s="36" t="n">
        <f aca="false">IF(G15=1,K68*G13*L64,G12*G13*L64)</f>
        <v>0</v>
      </c>
      <c r="M66" s="3"/>
    </row>
    <row r="67" s="5" customFormat="true" ht="14.65" hidden="false" customHeight="false" outlineLevel="0" collapsed="false">
      <c r="A67" s="3" t="s">
        <v>75</v>
      </c>
      <c r="B67" s="36"/>
      <c r="C67" s="36" t="n">
        <f aca="false">C65-C66</f>
        <v>5113.69363700509</v>
      </c>
      <c r="D67" s="36" t="n">
        <f aca="false">D65-D66</f>
        <v>5522.7891279655</v>
      </c>
      <c r="E67" s="36" t="n">
        <f aca="false">E65-E66</f>
        <v>5964.61225820274</v>
      </c>
      <c r="F67" s="36" t="n">
        <f aca="false">F65-F66</f>
        <v>6441.78123885896</v>
      </c>
      <c r="G67" s="36" t="n">
        <f aca="false">G65-G66</f>
        <v>6957.12373796768</v>
      </c>
      <c r="H67" s="36" t="n">
        <f aca="false">H65-H66</f>
        <v>0</v>
      </c>
      <c r="I67" s="36" t="n">
        <f aca="false">I65-I66</f>
        <v>0</v>
      </c>
      <c r="J67" s="36" t="n">
        <f aca="false">J65-J66</f>
        <v>0</v>
      </c>
      <c r="K67" s="36" t="n">
        <f aca="false">K65-K66</f>
        <v>0</v>
      </c>
      <c r="L67" s="36" t="n">
        <f aca="false">L65-L66</f>
        <v>0</v>
      </c>
      <c r="M67" s="3"/>
    </row>
    <row r="68" s="5" customFormat="true" ht="14.65" hidden="false" customHeight="false" outlineLevel="0" collapsed="false">
      <c r="A68" s="3" t="s">
        <v>76</v>
      </c>
      <c r="B68" s="36" t="n">
        <f aca="false">G12</f>
        <v>30000</v>
      </c>
      <c r="C68" s="36" t="n">
        <f aca="false">B68-C67</f>
        <v>24886.3063629949</v>
      </c>
      <c r="D68" s="36" t="n">
        <f aca="false">C68-D67</f>
        <v>19363.5172350294</v>
      </c>
      <c r="E68" s="36" t="n">
        <f aca="false">D68-E67</f>
        <v>13398.9049768267</v>
      </c>
      <c r="F68" s="36" t="n">
        <f aca="false">E68-F67</f>
        <v>6957.12373796771</v>
      </c>
      <c r="G68" s="36" t="n">
        <f aca="false">F68-G67</f>
        <v>3.36513039655983E-011</v>
      </c>
      <c r="H68" s="36" t="n">
        <f aca="false">G68-H67</f>
        <v>3.36513039655983E-011</v>
      </c>
      <c r="I68" s="36" t="n">
        <f aca="false">H68-I67</f>
        <v>3.36513039655983E-011</v>
      </c>
      <c r="J68" s="36" t="n">
        <f aca="false">I68-J67</f>
        <v>3.36513039655983E-011</v>
      </c>
      <c r="K68" s="36" t="n">
        <f aca="false">J68-K67</f>
        <v>3.36513039655983E-011</v>
      </c>
      <c r="L68" s="36" t="n">
        <f aca="false">K68-L67</f>
        <v>3.36513039655983E-011</v>
      </c>
      <c r="M68" s="3"/>
    </row>
    <row r="69" s="5" customFormat="true" ht="14.6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5" customFormat="true" ht="14.65" hidden="false" customHeight="false" outlineLevel="0" collapsed="false">
      <c r="A70" s="3"/>
      <c r="B70" s="3"/>
      <c r="C70" s="3"/>
      <c r="D70" s="3"/>
      <c r="E70" s="3" t="s">
        <v>77</v>
      </c>
      <c r="F70" s="3"/>
      <c r="G70" s="3"/>
      <c r="H70" s="3"/>
      <c r="I70" s="3"/>
      <c r="J70" s="3"/>
      <c r="K70" s="3"/>
      <c r="L70" s="3"/>
      <c r="M70" s="3"/>
    </row>
    <row r="71" s="5" customFormat="true" ht="14.65" hidden="false" customHeight="false" outlineLevel="0" collapsed="false">
      <c r="A71" s="3" t="s">
        <v>78</v>
      </c>
      <c r="B71" s="3"/>
      <c r="C71" s="36" t="n">
        <f aca="false">C4</f>
        <v>50000</v>
      </c>
      <c r="D71" s="36" t="n">
        <f aca="false">(C71-C72)*D40</f>
        <v>40000</v>
      </c>
      <c r="E71" s="36" t="n">
        <f aca="false">(D71-D72)*E40</f>
        <v>32000</v>
      </c>
      <c r="F71" s="36" t="n">
        <f aca="false">(E71-E72)*F40</f>
        <v>25600</v>
      </c>
      <c r="G71" s="36" t="n">
        <f aca="false">(F71-F72)*G40</f>
        <v>20480</v>
      </c>
      <c r="H71" s="36" t="n">
        <f aca="false">(G71-G72)*H40</f>
        <v>16384</v>
      </c>
      <c r="I71" s="36" t="n">
        <f aca="false">(H71-H72)*I40</f>
        <v>13107.2</v>
      </c>
      <c r="J71" s="36" t="n">
        <f aca="false">(I71-I72)*J40</f>
        <v>10485.76</v>
      </c>
      <c r="K71" s="36" t="n">
        <f aca="false">(J71-J72)*K40</f>
        <v>10000</v>
      </c>
      <c r="L71" s="36" t="n">
        <f aca="false">(K71-K72)*L40</f>
        <v>10000</v>
      </c>
      <c r="M71" s="3"/>
    </row>
    <row r="72" s="5" customFormat="true" ht="14.65" hidden="false" customHeight="false" outlineLevel="0" collapsed="false">
      <c r="A72" s="3" t="s">
        <v>79</v>
      </c>
      <c r="B72" s="3"/>
      <c r="C72" s="36" t="n">
        <f aca="false">IF(C8=1,((C4-C7)/C6)*C40,(IF(C7&lt;C4*(1-2/C6)^(C23),C4*(1-2/C6)^(C23-1)*(2/C6)*C40,(IF(0&lt;(C4*(1-2/C6)^(C23-1))-C7,0,C4*C40*(1-2/C6)^(C23-1)-C7)))))</f>
        <v>10000</v>
      </c>
      <c r="D72" s="36" t="n">
        <f aca="false">IF(C8=1,((C4-C7)/C6)*D40,(IF(C7&lt;C4*(1-2/C6)^(D23),C4*(1-2/C6)^(D23-1)*(2/C6)*D40,(IF(0&lt;(C4*(1-2/C6)^(D23-1))-C7,0,C4*D40*(1-2/C6)^(D23-1)-C7)))))</f>
        <v>8000</v>
      </c>
      <c r="E72" s="36" t="n">
        <f aca="false">IF(C8=1,((C4-C7)/C6)*E40,(IF(C7&lt;C4*(1-2/C6)^(E23),C4*(1-2/C6)^(E23-1)*(2/C6)*E40,(IF(0&lt;(C4*(1-2/C6)^(E23-1))-C7,0,C4*E40*(1-2/C6)^(E23-1)-C7)))))</f>
        <v>6400</v>
      </c>
      <c r="F72" s="36" t="n">
        <f aca="false">IF(C8=1,((C4-C7)/C6)*F40,(IF(C7&lt;C4*(1-2/C6)^(F23),C4*(1-2/C6)^(F23-1)*(2/C6)*F40,(IF(0&gt;(C4*(1-2/C6)^(F23-1))-C7,0,C4*F40*(1-2/C6)^(F23-1)-C7)))))</f>
        <v>5120</v>
      </c>
      <c r="G72" s="36" t="n">
        <f aca="false">IF(C8=1,((C4-C7)/C6)*F40,(IF(C7&lt;C4*(1-2/C6)^(G23),C4*(1-2/C6)^(G23-1)*(2/C6)*G40,(IF(0&gt;(C4*(1-2/C6)^(G23-1))-C7,0,C4*G40*(1-2/C6)^(G23-1)-C7)))))</f>
        <v>4096</v>
      </c>
      <c r="H72" s="36" t="n">
        <f aca="false">IF(C8=1,((C4-C7)/C6)*H40,(IF(C7&lt;C4*(1-2/C6)^(H23),C4*(1-2/C6)^(H23-1)*(2/C6)*H40,(IF(0&gt;(C4*(1-2/C6)^(H23-1))-C7,0,C4*H40*(1-2/C6)^(H23-1)-C7)))))</f>
        <v>3276.8</v>
      </c>
      <c r="I72" s="36" t="n">
        <f aca="false">IF(C8=1,((C4-C7)/C6)*I40,(IF(C7&lt;C4*(1-2/C6)^(I23),C4*(1-2/C6)^(I23-1)*(2/C6)*I40,(IF(0&gt;(C4*(1-2/C6)^(I23-1))-C7,0,C4*I40*(1-2/C6)^(I23-1)-C7)))))</f>
        <v>2621.44</v>
      </c>
      <c r="J72" s="36" t="n">
        <f aca="false">IF(C8=1,((C4-C7)/C6)*J40,(IF(C7&lt;C4*(1-2/C6)^(J23),C4*(1-2/C6)^(J23-1)*(2/C6)*J40,(IF(0&gt;(C4*(1-2/C6)^(J23-1))-C7,0,C4*J40*(1-2/C6)^(J23-1)-C7)))))</f>
        <v>485.760000000004</v>
      </c>
      <c r="K72" s="36" t="n">
        <f aca="false">IF(C8=1,((C4-C7)/C6)*K40,(IF(C7&lt;C4*(1-2/C6)^(K23),C4*(1-2/C6)^(K23-1)*(2/C6)*K40,(IF(0&gt;(C4*(1-2/C6)^(K23-1))-C7,0,C4*K40*(1-2/C6)^(K23-1)-C7)))))</f>
        <v>0</v>
      </c>
      <c r="L72" s="36" t="n">
        <f aca="false">IF(C8=1,((C4-C7)/C6)*L40,(IF(C7&lt;C4*(1-2/C6)^(L23),C4*(1-2/C6)^(L23-1)*(2/C6)*L40,(IF(0&gt;(C4*(1-2/C6)^(L23-1))-C7,0,C4*L40*(1-2/C6)^(L23-1)-C7)))))</f>
        <v>0</v>
      </c>
      <c r="M72" s="3"/>
    </row>
    <row r="73" s="5" customFormat="true" ht="14.65" hidden="false" customHeight="false" outlineLevel="0" collapsed="false">
      <c r="A73" s="3" t="s">
        <v>80</v>
      </c>
      <c r="B73" s="36" t="n">
        <f aca="false">C4</f>
        <v>50000</v>
      </c>
      <c r="C73" s="36" t="n">
        <f aca="false">C71-C72</f>
        <v>40000</v>
      </c>
      <c r="D73" s="36" t="n">
        <f aca="false">D71-D72</f>
        <v>32000</v>
      </c>
      <c r="E73" s="36" t="n">
        <f aca="false">E71-E72</f>
        <v>25600</v>
      </c>
      <c r="F73" s="36" t="n">
        <f aca="false">F71-F72</f>
        <v>20480</v>
      </c>
      <c r="G73" s="36" t="n">
        <f aca="false">G71-G72</f>
        <v>16384</v>
      </c>
      <c r="H73" s="36" t="n">
        <f aca="false">H71-H72</f>
        <v>13107.2</v>
      </c>
      <c r="I73" s="36" t="n">
        <f aca="false">I71-I72</f>
        <v>10485.76</v>
      </c>
      <c r="J73" s="36" t="n">
        <f aca="false">J71-J72</f>
        <v>10000</v>
      </c>
      <c r="K73" s="36" t="n">
        <f aca="false">K71-K72</f>
        <v>10000</v>
      </c>
      <c r="L73" s="36" t="n">
        <f aca="false">L71-L72</f>
        <v>10000</v>
      </c>
      <c r="M73" s="3"/>
    </row>
    <row r="74" s="5" customFormat="true" ht="14.65" hidden="false" customHeight="false" outlineLevel="0" collapsed="false">
      <c r="A74" s="3" t="s">
        <v>81</v>
      </c>
      <c r="B74" s="36" t="n">
        <f aca="false">B68</f>
        <v>30000</v>
      </c>
      <c r="C74" s="36" t="n">
        <f aca="false">C68</f>
        <v>24886.3063629949</v>
      </c>
      <c r="D74" s="36" t="n">
        <f aca="false">D68</f>
        <v>19363.5172350294</v>
      </c>
      <c r="E74" s="36" t="n">
        <f aca="false">E68</f>
        <v>13398.9049768267</v>
      </c>
      <c r="F74" s="36" t="n">
        <f aca="false">F68</f>
        <v>6957.12373796771</v>
      </c>
      <c r="G74" s="36" t="n">
        <f aca="false">G68</f>
        <v>3.36513039655983E-011</v>
      </c>
      <c r="H74" s="36" t="n">
        <f aca="false">H68</f>
        <v>3.36513039655983E-011</v>
      </c>
      <c r="I74" s="36" t="n">
        <f aca="false">I68</f>
        <v>3.36513039655983E-011</v>
      </c>
      <c r="J74" s="36" t="n">
        <f aca="false">J68</f>
        <v>3.36513039655983E-011</v>
      </c>
      <c r="K74" s="36" t="n">
        <f aca="false">K68</f>
        <v>3.36513039655983E-011</v>
      </c>
      <c r="L74" s="36" t="n">
        <f aca="false">L68</f>
        <v>3.36513039655983E-011</v>
      </c>
      <c r="M74" s="3"/>
    </row>
    <row r="75" s="5" customFormat="true" ht="14.65" hidden="false" customHeight="false" outlineLevel="0" collapsed="false">
      <c r="A75" s="3" t="s">
        <v>82</v>
      </c>
      <c r="B75" s="36" t="n">
        <f aca="false">B73-B74</f>
        <v>20000</v>
      </c>
      <c r="C75" s="36" t="n">
        <f aca="false">C73-C74</f>
        <v>15113.6936370051</v>
      </c>
      <c r="D75" s="36" t="n">
        <f aca="false">D73-D74</f>
        <v>12636.4827649706</v>
      </c>
      <c r="E75" s="36" t="n">
        <f aca="false">E73-E74</f>
        <v>12201.0950231733</v>
      </c>
      <c r="F75" s="36" t="n">
        <f aca="false">F73-F74</f>
        <v>13522.8762620323</v>
      </c>
      <c r="G75" s="36" t="n">
        <f aca="false">G73-G74</f>
        <v>16384</v>
      </c>
      <c r="H75" s="36" t="n">
        <f aca="false">H73-H74</f>
        <v>13107.2</v>
      </c>
      <c r="I75" s="36" t="n">
        <f aca="false">I73-I74</f>
        <v>10485.76</v>
      </c>
      <c r="J75" s="36" t="n">
        <f aca="false">J73-J74</f>
        <v>9999.99999999996</v>
      </c>
      <c r="K75" s="36" t="n">
        <f aca="false">K73-K74</f>
        <v>9999.99999999996</v>
      </c>
      <c r="L75" s="36" t="n">
        <f aca="false">L73-L74</f>
        <v>9999.99999999996</v>
      </c>
      <c r="M75" s="3"/>
    </row>
    <row r="76" s="5" customFormat="true" ht="14.6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5" customFormat="true" ht="14.6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5" customFormat="tru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5" customFormat="true" ht="14.6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5" customFormat="true" ht="14.65" hidden="false" customHeight="false" outlineLevel="0" collapsed="false">
      <c r="A80" s="3" t="s">
        <v>83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5" customFormat="true" ht="14.65" hidden="false" customHeight="false" outlineLevel="0" collapsed="false">
      <c r="A81" s="4" t="s">
        <v>84</v>
      </c>
      <c r="B81" s="3"/>
      <c r="C81" s="3" t="n">
        <f aca="false">IF(C40=1,(((1-$G5)*(1-$G7)-$C14)/C55)*C40+$C14*C15/(1+$K10)^($C6)*C40,0)</f>
        <v>0.141840367811928</v>
      </c>
      <c r="D81" s="3" t="n">
        <f aca="false">IF(D40=1,(((1-$G5)*(1-$G7)-$C14)*(1+D20)/D55)*D40+$C14*(1+D20)*C15/(1+$K10)^($C6)*D40,0)</f>
        <v>0.151478950047667</v>
      </c>
      <c r="E81" s="3" t="n">
        <f aca="false">IF(E40=1,(((1-$G5)*(1-$G7)-$C14)*(1+D20)*(1+E20)/E55)*E40+$C14*(1+D20)*(1+E20)*C15/(1+$K10)^($C6)*E40,0)</f>
        <v>0.162081390506979</v>
      </c>
      <c r="F81" s="3" t="n">
        <f aca="false">IF(F40=1,(((1-$G5)*(1-$G7)-$C14)*(1+D20)*(1+E20)*(1+F20)/F55)*F40+$C14*(1+D20)*(1+E20)*(1+F20)*C15/(1+$K10)^($C6)*F40,0)</f>
        <v>0.173744075012222</v>
      </c>
      <c r="G81" s="3" t="n">
        <f aca="false">IF(G40=1,(((1-$G5)*(1-$G7)-$C14)*(1+D20)*(1+E20)*(1+F20)*(1+G20)/G55)*G40+$C14*(1+D20)*(1+E20)*(1+F20)*(1+G20)*C15/(1+$K10)^($C6)*G40,0)</f>
        <v>0.18657302796799</v>
      </c>
      <c r="H81" s="3" t="n">
        <f aca="false">IF(H40=1,(((1-$G5)*(1-$G7)-$C14)*(1+D20)*(1+E20)*(1+F20)*(1+G20)*(1+H20)/H55)*H40+$C14*(1+D20)*(1+E20)*(1+F20)*(1+G20)*(1+H20)*C15/(1+$K10)^($C6)*H40,0)</f>
        <v>0.182440796563031</v>
      </c>
      <c r="I81" s="3" t="n">
        <f aca="false">IF(I40=1,((1-$G5)*(1-$G7)-$C14)*(1+D20)*(1+E20)*(1+F20)*(1+G20)*(1+H20)*(1+I20)*I40/I55+$C14*(1+D20)*(1+E20)*(1+F20)*(1+G20)*(1+H20)*(1+I20)*C15/(1+$K10)^($C6)*I40,0)</f>
        <v>0.178684222558523</v>
      </c>
      <c r="J81" s="3" t="n">
        <f aca="false">IF(J40=1,((1-$G5)*(1-$G7)-$C14)*(1+D20)*(1+E20)*(1+F20)*(1+G20)*(1+H20)*(1+I20)*(1+J20)*J40/J55+$C14*(1+D20)*(1+E20)*(1+F20)*(1+G20)*(1+H20)*(1+I20)*(1+J20)*C15/(1+$K10)^($C6)*J40,0)</f>
        <v>0.175269155281698</v>
      </c>
      <c r="K81" s="3" t="n">
        <f aca="false">IF(K40=1,((1-$G5)*(1-$G7)-$C14)*(1+D20)*(1+E20)*(1+F20)*(1+G20)*(1+H20)*(1+I20)*(1+J20)*(1+K20)*K40/K55+$C14*(1+D20)*(1+E20)*(1+F20)*(1+G20)*(1+H20)*(1+I20)*(1+J20)*(1+K20)*C15/(1+$K10)^($C6)*K40,0)</f>
        <v>0.172164548666402</v>
      </c>
      <c r="L81" s="3" t="n">
        <f aca="false">IF(L40=1,((1-$G5)*(1-$G7)-$C14)*L74*L40/L55+$C14*(1+D20)*(1+E20)*(1+F20)*(1+G20)*(1+H20)*(1+I20)*(1+J20)*(1+K20)*(1+L20)*C15/(1+$K10)^($C6)*L40,0)</f>
        <v>0.141118482514093</v>
      </c>
      <c r="M81" s="3"/>
    </row>
    <row r="82" s="5" customFormat="true" ht="14.65" hidden="false" customHeight="false" outlineLevel="0" collapsed="false">
      <c r="A82" s="4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5" customFormat="true" ht="14.65" hidden="false" customHeight="false" outlineLevel="0" collapsed="false">
      <c r="A83" s="52" t="s">
        <v>85</v>
      </c>
      <c r="B83" s="8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5" customFormat="true" ht="14.65" hidden="false" customHeight="false" outlineLevel="0" collapsed="false">
      <c r="A84" s="48" t="s">
        <v>34</v>
      </c>
      <c r="B84" s="53" t="s">
        <v>86</v>
      </c>
      <c r="C84" s="3"/>
      <c r="D84" s="3" t="s">
        <v>87</v>
      </c>
      <c r="E84" s="3"/>
      <c r="F84" s="3"/>
      <c r="G84" s="3"/>
      <c r="H84" s="3"/>
      <c r="I84" s="3"/>
      <c r="J84" s="3"/>
      <c r="K84" s="3"/>
      <c r="L84" s="3"/>
      <c r="M84" s="3"/>
    </row>
    <row r="85" s="5" customFormat="true" ht="14.65" hidden="false" customHeight="false" outlineLevel="0" collapsed="false">
      <c r="A85" s="54" t="n">
        <v>-0.01</v>
      </c>
      <c r="B85" s="55" t="n">
        <f aca="false">A85*$G4*SUM($C81:$L81)+$C59</f>
        <v>54877.4974645004</v>
      </c>
      <c r="C85" s="3"/>
      <c r="D85" s="3" t="s">
        <v>88</v>
      </c>
      <c r="E85" s="3"/>
      <c r="F85" s="3"/>
      <c r="G85" s="3"/>
      <c r="H85" s="3"/>
      <c r="I85" s="3"/>
      <c r="J85" s="3"/>
      <c r="K85" s="3"/>
      <c r="L85" s="3"/>
      <c r="M85" s="3"/>
    </row>
    <row r="86" s="5" customFormat="true" ht="14.65" hidden="false" customHeight="false" outlineLevel="0" collapsed="false">
      <c r="A86" s="54" t="n">
        <v>-0.02</v>
      </c>
      <c r="B86" s="55" t="n">
        <f aca="false">A86*$G4*SUM($C81:$L81)+$C59</f>
        <v>54211.3394577282</v>
      </c>
      <c r="C86" s="3"/>
      <c r="D86" s="3" t="s">
        <v>89</v>
      </c>
      <c r="E86" s="3"/>
      <c r="F86" s="3"/>
      <c r="G86" s="3"/>
      <c r="H86" s="3"/>
      <c r="I86" s="3"/>
      <c r="J86" s="3"/>
      <c r="K86" s="3"/>
      <c r="L86" s="3"/>
      <c r="M86" s="3"/>
    </row>
    <row r="87" s="5" customFormat="true" ht="14.65" hidden="false" customHeight="false" outlineLevel="0" collapsed="false">
      <c r="A87" s="54" t="n">
        <v>-0.03</v>
      </c>
      <c r="B87" s="55" t="n">
        <f aca="false">A87*$G4*SUM($C81:$L81)+$C59</f>
        <v>53545.181450956</v>
      </c>
      <c r="C87" s="3"/>
      <c r="D87" s="3" t="s">
        <v>90</v>
      </c>
      <c r="E87" s="3"/>
      <c r="F87" s="3"/>
      <c r="G87" s="3"/>
      <c r="H87" s="3"/>
      <c r="I87" s="3"/>
      <c r="J87" s="3"/>
      <c r="K87" s="3"/>
      <c r="L87" s="3"/>
      <c r="M87" s="3"/>
    </row>
    <row r="88" s="5" customFormat="true" ht="14.65" hidden="false" customHeight="false" outlineLevel="0" collapsed="false">
      <c r="A88" s="54" t="n">
        <v>-0.04</v>
      </c>
      <c r="B88" s="55" t="n">
        <f aca="false">A88*$G4*SUM($C81:$L81)+$C59</f>
        <v>52879.0234441837</v>
      </c>
      <c r="C88" s="3"/>
      <c r="D88" s="3" t="s">
        <v>91</v>
      </c>
      <c r="E88" s="3"/>
      <c r="F88" s="3"/>
      <c r="G88" s="3"/>
      <c r="H88" s="3"/>
      <c r="I88" s="3"/>
      <c r="J88" s="3"/>
      <c r="K88" s="3"/>
      <c r="L88" s="3"/>
      <c r="M88" s="3"/>
    </row>
    <row r="89" s="5" customFormat="true" ht="14.65" hidden="false" customHeight="false" outlineLevel="0" collapsed="false">
      <c r="A89" s="54" t="n">
        <v>-0.05</v>
      </c>
      <c r="B89" s="55" t="n">
        <f aca="false">A89*$G4*SUM($C81:$L81)+$C59</f>
        <v>52212.8654374115</v>
      </c>
      <c r="C89" s="3"/>
      <c r="D89" s="3" t="s">
        <v>92</v>
      </c>
      <c r="E89" s="3"/>
      <c r="F89" s="3"/>
      <c r="G89" s="3"/>
      <c r="H89" s="3"/>
      <c r="I89" s="3"/>
      <c r="J89" s="3"/>
      <c r="K89" s="3"/>
      <c r="L89" s="3"/>
      <c r="M89" s="3"/>
    </row>
    <row r="90" s="5" customFormat="true" ht="14.65" hidden="false" customHeight="false" outlineLevel="0" collapsed="false">
      <c r="A90" s="54" t="n">
        <v>-0.1</v>
      </c>
      <c r="B90" s="55" t="n">
        <f aca="false">A90*$G4*SUM(C81:L81)+$C59</f>
        <v>48882.0754035505</v>
      </c>
      <c r="C90" s="3"/>
      <c r="D90" s="3" t="s">
        <v>93</v>
      </c>
      <c r="E90" s="3"/>
      <c r="F90" s="3"/>
      <c r="G90" s="3"/>
      <c r="H90" s="3"/>
      <c r="I90" s="3"/>
      <c r="J90" s="3"/>
      <c r="K90" s="3"/>
      <c r="L90" s="3"/>
      <c r="M90" s="3"/>
    </row>
    <row r="91" s="5" customFormat="true" ht="14.65" hidden="false" customHeight="false" outlineLevel="0" collapsed="false">
      <c r="A91" s="54" t="n">
        <v>-0.2</v>
      </c>
      <c r="B91" s="55" t="n">
        <f aca="false">A91*$G4*SUM($C81:$L81)+$C59</f>
        <v>42220.4953358283</v>
      </c>
      <c r="C91" s="3"/>
      <c r="D91" s="3" t="s">
        <v>94</v>
      </c>
      <c r="E91" s="3"/>
      <c r="F91" s="3"/>
      <c r="G91" s="3"/>
      <c r="H91" s="3"/>
      <c r="I91" s="3"/>
      <c r="J91" s="3"/>
      <c r="K91" s="3"/>
      <c r="L91" s="3"/>
      <c r="M91" s="3"/>
    </row>
    <row r="92" s="5" customFormat="true" ht="14.65" hidden="false" customHeight="false" outlineLevel="0" collapsed="false">
      <c r="A92" s="54" t="n">
        <v>-0.25</v>
      </c>
      <c r="B92" s="55" t="n">
        <f aca="false">A92*$G4*SUM($C81:$L81)+$C59</f>
        <v>38889.7053019673</v>
      </c>
      <c r="C92" s="3"/>
      <c r="D92" s="3" t="s">
        <v>95</v>
      </c>
      <c r="E92" s="3"/>
      <c r="F92" s="3"/>
      <c r="G92" s="3"/>
      <c r="H92" s="3"/>
      <c r="I92" s="3"/>
      <c r="J92" s="3"/>
      <c r="K92" s="3"/>
      <c r="L92" s="3"/>
      <c r="M92" s="3"/>
    </row>
    <row r="93" s="5" customFormat="true" ht="14.65" hidden="false" customHeight="false" outlineLevel="0" collapsed="false">
      <c r="A93" s="56" t="n">
        <v>-0.5</v>
      </c>
      <c r="B93" s="57" t="n">
        <f aca="false">A93*$G4*SUM($C81:$L81)+$C59</f>
        <v>22235.7551326619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7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17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17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17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17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  <row r="99" customFormat="false" ht="17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</row>
    <row r="100" customFormat="false" ht="17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</row>
    <row r="101" customFormat="false" ht="17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</row>
    <row r="102" customFormat="false" ht="17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</row>
    <row r="103" customFormat="false" ht="17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</row>
    <row r="104" customFormat="false" ht="17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</row>
    <row r="105" customFormat="false" ht="17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</row>
    <row r="106" customFormat="false" ht="17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</row>
    <row r="107" customFormat="false" ht="17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</row>
    <row r="108" customFormat="false" ht="17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</row>
    <row r="109" customFormat="false" ht="17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7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</row>
    <row r="111" customFormat="false" ht="17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</row>
    <row r="112" customFormat="false" ht="17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</row>
    <row r="113" customFormat="false" ht="17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</row>
    <row r="114" customFormat="false" ht="17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7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</row>
    <row r="116" customFormat="false" ht="17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</row>
    <row r="117" customFormat="false" ht="17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</row>
    <row r="118" customFormat="false" ht="17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</row>
    <row r="119" customFormat="false" ht="17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</row>
    <row r="120" customFormat="false" ht="17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</row>
    <row r="121" customFormat="false" ht="17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</row>
    <row r="122" customFormat="false" ht="17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</row>
    <row r="123" customFormat="false" ht="17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</row>
    <row r="124" customFormat="false" ht="17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</row>
    <row r="125" customFormat="false" ht="17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</row>
    <row r="126" customFormat="false" ht="17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7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</row>
    <row r="128" customFormat="false" ht="17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7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7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</row>
    <row r="131" customFormat="false" ht="17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</row>
    <row r="132" customFormat="false" ht="17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</row>
    <row r="133" customFormat="false" ht="17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</row>
  </sheetData>
  <mergeCells count="2">
    <mergeCell ref="A1:K1"/>
    <mergeCell ref="B58:C5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CAPITAL BUDGETING WORKSHEET&amp;R&amp;P</oddHeader>
    <oddFooter/>
  </headerFooter>
  <rowBreaks count="2" manualBreakCount="2">
    <brk id="2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