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ROE  Diff ip 19.8" sheetId="2" state="visible" r:id="rId3"/>
    <sheet name="Ratings Estimation" sheetId="3" state="visible" r:id="rId4"/>
    <sheet name="operating lease converter" sheetId="4" state="visible" r:id="rId5"/>
    <sheet name="WACC Optimal ip 19.4" sheetId="5" state="visible" r:id="rId6"/>
    <sheet name="Implied Growth Calculator" sheetId="6" state="visible" r:id="rId7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color rgb="FF000000"/>
            <rFont val="Geneva"/>
            <family val="0"/>
          </rPr>
          <t xml:space="preserve">EBIT (from income statement) + Depr &amp; Amort (from statement of cash 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3</xdr:rowOff>
              </xdr:from>
              <xdr:to>
                <xdr:col>7</xdr:col>
                <xdr:colOff>11</xdr:colOff>
                <xdr:row>10</xdr:row>
                <xdr:rowOff>25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Geneva"/>
            <family val="0"/>
          </rPr>
          <t xml:space="preserve">Depr &amp; Amort (from statement of cash 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13</xdr:rowOff>
              </xdr:from>
              <xdr:to>
                <xdr:col>7</xdr:col>
                <xdr:colOff>11</xdr:colOff>
                <xdr:row>11</xdr:row>
                <xdr:rowOff>2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Geneva"/>
            <family val="0"/>
          </rPr>
          <t xml:space="preserve">Capital Expenditures (from statement of cash 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9</xdr:row>
                <xdr:rowOff>13</xdr:rowOff>
              </xdr:from>
              <xdr:to>
                <xdr:col>7</xdr:col>
                <xdr:colOff>11</xdr:colOff>
                <xdr:row>12</xdr:row>
                <xdr:rowOff>2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Geneva"/>
            <family val="0"/>
          </rPr>
          <t xml:space="preserve">Interest Expense (from income statement). If you have no debt, enter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13</xdr:rowOff>
              </xdr:from>
              <xdr:to>
                <xdr:col>7</xdr:col>
                <xdr:colOff>11</xdr:colOff>
                <xdr:row>13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Geneva"/>
            <family val="0"/>
          </rPr>
          <t xml:space="preserve">Use either current rating or synthetic rating (based on interest coverage rat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</xdr:row>
                <xdr:rowOff>13</xdr:rowOff>
              </xdr:from>
              <xdr:to>
                <xdr:col>7</xdr:col>
                <xdr:colOff>11</xdr:colOff>
                <xdr:row>14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Geneva"/>
            <family val="0"/>
          </rPr>
          <t xml:space="preserve">Add default spread to current T.Bond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</xdr:row>
                <xdr:rowOff>13</xdr:rowOff>
              </xdr:from>
              <xdr:to>
                <xdr:col>7</xdr:col>
                <xdr:colOff>11</xdr:colOff>
                <xdr:row>15</xdr:row>
                <xdr:rowOff>25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Geneva"/>
            <family val="0"/>
          </rPr>
          <t xml:space="preserve">Use effective tax rate. If firm paying taxes &amp; effective tax rate&lt;35%, use 35%. If firm not paying taxes (EBIT&lt;0), you can use 0%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</xdr:row>
                <xdr:rowOff>13</xdr:rowOff>
              </xdr:from>
              <xdr:to>
                <xdr:col>7</xdr:col>
                <xdr:colOff>11</xdr:colOff>
                <xdr:row>16</xdr:row>
                <xdr:rowOff>25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Geneva"/>
            <family val="0"/>
          </rPr>
          <t xml:space="preserve">Be careful to stay in same units. If earnings entered in millions, enter this in millions to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5</xdr:row>
                <xdr:rowOff>13</xdr:rowOff>
              </xdr:from>
              <xdr:to>
                <xdr:col>7</xdr:col>
                <xdr:colOff>11</xdr:colOff>
                <xdr:row>18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Geneva"/>
            <family val="0"/>
          </rPr>
          <t xml:space="preserve">Enter the most current stock price, not price as of last statement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6</xdr:row>
                <xdr:rowOff>13</xdr:rowOff>
              </xdr:from>
              <xdr:to>
                <xdr:col>7</xdr:col>
                <xdr:colOff>11</xdr:colOff>
                <xdr:row>19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Geneva"/>
            <family val="0"/>
          </rPr>
          <t xml:space="preserve">Enter the levered beta that you have chosen. Could be bottom-up or top-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7</xdr:row>
                <xdr:rowOff>13</xdr:rowOff>
              </xdr:from>
              <xdr:to>
                <xdr:col>7</xdr:col>
                <xdr:colOff>11</xdr:colOff>
                <xdr:row>20</xdr:row>
                <xdr:rowOff>25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Geneva"/>
            <family val="0"/>
          </rPr>
          <t xml:space="preserve">Enter the book value of all interest bearing debt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8</xdr:row>
                <xdr:rowOff>13</xdr:rowOff>
              </xdr:from>
              <xdr:to>
                <xdr:col>7</xdr:col>
                <xdr:colOff>11</xdr:colOff>
                <xdr:row>21</xdr:row>
                <xdr:rowOff>25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Geneva"/>
            <family val="0"/>
          </rPr>
          <t xml:space="preserve">Safest answer is No. If all debt is in form of traded bonds, you could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13</xdr:rowOff>
              </xdr:from>
              <xdr:to>
                <xdr:col>7</xdr:col>
                <xdr:colOff>11</xdr:colOff>
                <xdr:row>22</xdr:row>
                <xdr:rowOff>25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Geneva"/>
            <family val="0"/>
          </rPr>
          <t xml:space="preserve">If yes, be ready to input this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0</xdr:row>
                <xdr:rowOff>13</xdr:rowOff>
              </xdr:from>
              <xdr:to>
                <xdr:col>7</xdr:col>
                <xdr:colOff>11</xdr:colOff>
                <xdr:row>23</xdr:row>
                <xdr:rowOff>25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Geneva"/>
            <family val="0"/>
          </rPr>
          <t xml:space="preserve">If you can estimate maturity of debt, enter yes. The maturity of the debt should be a footnote to your financi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1</xdr:row>
                <xdr:rowOff>13</xdr:rowOff>
              </xdr:from>
              <xdr:to>
                <xdr:col>7</xdr:col>
                <xdr:colOff>11</xdr:colOff>
                <xdr:row>24</xdr:row>
                <xdr:rowOff>25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Geneva"/>
            <family val="0"/>
          </rPr>
          <t xml:space="preserve">Enter the weighted average maturity of debt outstanding - should be in footnote to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2</xdr:row>
                <xdr:rowOff>13</xdr:rowOff>
              </xdr:from>
              <xdr:to>
                <xdr:col>7</xdr:col>
                <xdr:colOff>11</xdr:colOff>
                <xdr:row>25</xdr:row>
                <xdr:rowOff>25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Geneva"/>
            <family val="0"/>
          </rPr>
          <t xml:space="preserve">Enter the current short-term government security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6</xdr:row>
                <xdr:rowOff>13</xdr:rowOff>
              </xdr:from>
              <xdr:to>
                <xdr:col>7</xdr:col>
                <xdr:colOff>11</xdr:colOff>
                <xdr:row>29</xdr:row>
                <xdr:rowOff>25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Geneva"/>
            <family val="0"/>
          </rPr>
          <t xml:space="preserve">Enter the current treasury bond rate. Should be the same rate that you used above to estimate interest rate on company's de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7</xdr:row>
                <xdr:rowOff>13</xdr:rowOff>
              </xdr:from>
              <xdr:to>
                <xdr:col>7</xdr:col>
                <xdr:colOff>11</xdr:colOff>
                <xdr:row>30</xdr:row>
                <xdr:rowOff>25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Geneva"/>
            <family val="0"/>
          </rPr>
          <t xml:space="preserve">You can update this to reflect current premium. Available in histret.x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9</xdr:row>
                <xdr:rowOff>13</xdr:rowOff>
              </xdr:from>
              <xdr:to>
                <xdr:col>7</xdr:col>
                <xdr:colOff>11</xdr:colOff>
                <xdr:row>32</xdr:row>
                <xdr:rowOff>25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Geneva"/>
            <family val="0"/>
          </rPr>
          <t xml:space="preserve">Best answer is LT. If you cannot find a long term government rate, you can use 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8</xdr:row>
                <xdr:rowOff>13</xdr:rowOff>
              </xdr:from>
              <xdr:to>
                <xdr:col>8</xdr:col>
                <xdr:colOff>11</xdr:colOff>
                <xdr:row>31</xdr:row>
                <xdr:rowOff>25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Geneva"/>
            <family val="0"/>
          </rPr>
          <t xml:space="preserve">If you answer no, there will be a transfer of wealth from existing bondholders to stockhold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4</xdr:row>
                <xdr:rowOff>12</xdr:rowOff>
              </xdr:from>
              <xdr:to>
                <xdr:col>9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Geneva"/>
            <family val="0"/>
          </rPr>
          <t xml:space="preserve">If you used an actual rating, you can switch to a synthetic rating by answering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7</xdr:row>
                <xdr:rowOff>8</xdr:rowOff>
              </xdr:from>
              <xdr:to>
                <xdr:col>9</xdr:col>
                <xdr:colOff>11</xdr:colOff>
                <xdr:row>6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53">
  <si>
    <t xml:space="preserve">From your financials</t>
  </si>
  <si>
    <t xml:space="preserve">Earnings before interest and taxes =</t>
  </si>
  <si>
    <t xml:space="preserve">Interest Expenses =</t>
  </si>
  <si>
    <t xml:space="preserve">Depreciation and Amortization =</t>
  </si>
  <si>
    <t xml:space="preserve">Capital Expenditures =</t>
  </si>
  <si>
    <t xml:space="preserve">Operating Lease Expenses =</t>
  </si>
  <si>
    <t xml:space="preserve">Total Debt Outstanding =</t>
  </si>
  <si>
    <t xml:space="preserve">Change in Non-Cash Working Capital =</t>
  </si>
  <si>
    <t xml:space="preserve">! Enter last year's change. If it is volatile, use an average over last 5 years</t>
  </si>
  <si>
    <t xml:space="preserve">Book Value of Capital Invested in Firm =</t>
  </si>
  <si>
    <t xml:space="preserve">Tax Rate =</t>
  </si>
  <si>
    <t xml:space="preserve">Market Data</t>
  </si>
  <si>
    <t xml:space="preserve">Long Term Government Bond Rate =</t>
  </si>
  <si>
    <t xml:space="preserve">Market Risk Premium =</t>
  </si>
  <si>
    <t xml:space="preserve">Market Price per share =</t>
  </si>
  <si>
    <t xml:space="preserve">Number of shares outstanding =</t>
  </si>
  <si>
    <t xml:space="preserve">Beta for the stock = </t>
  </si>
  <si>
    <t xml:space="preserve">! If bottom-up, use the levered bottom-up beta.</t>
  </si>
  <si>
    <t xml:space="preserve">  If top-down, use the regression beta</t>
  </si>
  <si>
    <t xml:space="preserve">Do you want me to estimate your rating?</t>
  </si>
  <si>
    <t xml:space="preserve">No</t>
  </si>
  <si>
    <t xml:space="preserve">If not, enter the current rating of the firm:</t>
  </si>
  <si>
    <t xml:space="preserve">A+</t>
  </si>
  <si>
    <t xml:space="preserve">And the current pre-tax cost of debt:</t>
  </si>
  <si>
    <t xml:space="preserve">Debt Ratio</t>
  </si>
  <si>
    <t xml:space="preserve">Interest Rate on Debt</t>
  </si>
  <si>
    <t xml:space="preserve">Tax Rate</t>
  </si>
  <si>
    <t xml:space="preserve">ROE</t>
  </si>
  <si>
    <t xml:space="preserve">Beta</t>
  </si>
  <si>
    <t xml:space="preserve">Cost of Equity</t>
  </si>
  <si>
    <t xml:space="preserve">ROE - Cost of Equity</t>
  </si>
  <si>
    <t xml:space="preserve">ROC =</t>
  </si>
  <si>
    <t xml:space="preserve">Tax Rate = </t>
  </si>
  <si>
    <t xml:space="preserve">Int Rate on Debt=</t>
  </si>
  <si>
    <t xml:space="preserve">Unlev Beta =</t>
  </si>
  <si>
    <t xml:space="preserve">Riskfree Rate=</t>
  </si>
  <si>
    <t xml:space="preserve">Risk Premium =</t>
  </si>
  <si>
    <t xml:space="preserve">Inputs for synthetic rating estimation</t>
  </si>
  <si>
    <t xml:space="preserve">Enter the type of firm =</t>
  </si>
  <si>
    <t xml:space="preserve">(Enter 1 if large manufacturing firm, 2 if smaller or riskier firm, 3 if financial service firm)</t>
  </si>
  <si>
    <t xml:space="preserve">Enter current Earnings before interest and taxes (EBIT) =</t>
  </si>
  <si>
    <t xml:space="preserve">( For initial estimate, I added back all operating lease expenses)</t>
  </si>
  <si>
    <t xml:space="preserve">Enter current interest expenses =</t>
  </si>
  <si>
    <t xml:space="preserve">(For initial estimate, I added back all operating lease expenses to interest expense)</t>
  </si>
  <si>
    <t xml:space="preserve">Enter current long term government bond rate =</t>
  </si>
  <si>
    <t xml:space="preserve">Output</t>
  </si>
  <si>
    <t xml:space="preserve">Interest  coverage ratio =</t>
  </si>
  <si>
    <t xml:space="preserve">Estimated Bond Rating =</t>
  </si>
  <si>
    <t xml:space="preserve">Estimated Default Spread =</t>
  </si>
  <si>
    <t xml:space="preserve">Estimated Cost of Debt =</t>
  </si>
  <si>
    <t xml:space="preserve">For large manufacturing firms</t>
  </si>
  <si>
    <t xml:space="preserve">For financial service firms</t>
  </si>
  <si>
    <t xml:space="preserve">If interest coverage ratio is</t>
  </si>
  <si>
    <t xml:space="preserve">If long term interest coverage ratio is</t>
  </si>
  <si>
    <t xml:space="preserve">&gt;</t>
  </si>
  <si>
    <t xml:space="preserve">≤ to</t>
  </si>
  <si>
    <t xml:space="preserve">Rating is</t>
  </si>
  <si>
    <t xml:space="preserve">Spread is</t>
  </si>
  <si>
    <t xml:space="preserve">greater than</t>
  </si>
  <si>
    <t xml:space="preserve">Operating Income Decline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</t>
  </si>
  <si>
    <t xml:space="preserve">AA</t>
  </si>
  <si>
    <t xml:space="preserve">AAA</t>
  </si>
  <si>
    <t xml:space="preserve">For smaller and riskier firms</t>
  </si>
  <si>
    <t xml:space="preserve">Operating Lease Converter</t>
  </si>
  <si>
    <t xml:space="preserve">Inputs</t>
  </si>
  <si>
    <t xml:space="preserve">Operating lease expense in current year =</t>
  </si>
  <si>
    <t xml:space="preserve">Operating Lease Commitments (From footnote to financials)</t>
  </si>
  <si>
    <t xml:space="preserve">Year</t>
  </si>
  <si>
    <t xml:space="preserve">Commitment</t>
  </si>
  <si>
    <t xml:space="preserve">! Year 1 is next year, ….</t>
  </si>
  <si>
    <t xml:space="preserve">6 and beyond</t>
  </si>
  <si>
    <t xml:space="preserve">Pre-tax Cost of Debt =</t>
  </si>
  <si>
    <t xml:space="preserve">! This number comes from your ratinges estimator worksheet </t>
  </si>
  <si>
    <t xml:space="preserve">From the current financial statements, enter the following</t>
  </si>
  <si>
    <t xml:space="preserve">Reported Operating Income (EBIT) =</t>
  </si>
  <si>
    <t xml:space="preserve">! This is the EBIT reported in the current income statement</t>
  </si>
  <si>
    <t xml:space="preserve">Reported Depreciation =</t>
  </si>
  <si>
    <t xml:space="preserve">! This is the depreciation reported in the statement of cash flows</t>
  </si>
  <si>
    <t xml:space="preserve">Reported Interest Expense =</t>
  </si>
  <si>
    <t xml:space="preserve">! This is the total interest expense reported in the income statement</t>
  </si>
  <si>
    <t xml:space="preserve">Reported Debt =</t>
  </si>
  <si>
    <t xml:space="preserve">! This is the interest-bearing debt reported on the balance sheet</t>
  </si>
  <si>
    <t xml:space="preserve">Number of years embedded in yr 6 estimate =</t>
  </si>
  <si>
    <t xml:space="preserve">! I use the average lease expense over the first five years</t>
  </si>
  <si>
    <t xml:space="preserve">to estimate the number of years of expenses in yr 6</t>
  </si>
  <si>
    <t xml:space="preserve">Converting Operating Leases into debt</t>
  </si>
  <si>
    <t xml:space="preserve">Present Value</t>
  </si>
  <si>
    <t xml:space="preserve">! Commitment beyond year 6 converted into an annuity for ten years</t>
  </si>
  <si>
    <t xml:space="preserve">Debt Value of leases =</t>
  </si>
  <si>
    <t xml:space="preserve">Restated Financials</t>
  </si>
  <si>
    <t xml:space="preserve">Operating Income with Operating leases reclassified as debt =</t>
  </si>
  <si>
    <t xml:space="preserve">Debt with Operating leases reclassified as debt =</t>
  </si>
  <si>
    <t xml:space="preserve">Interest Expense with Operating Lease reclassified as debt =</t>
  </si>
  <si>
    <t xml:space="preserve">When you open this program, you might find a warning about circular references. Before you input any</t>
  </si>
  <si>
    <t xml:space="preserve">numbers, go into "options" or "preferences" under "tools", and choose "calculation". Check off the iteration box, if it is</t>
  </si>
  <si>
    <t xml:space="preserve">not already chosen.</t>
  </si>
  <si>
    <t xml:space="preserve">INPUT SHEET FOR CAPITAL STRUCTURE</t>
  </si>
  <si>
    <t xml:space="preserve">Please enter the name of the company you are analyzing:</t>
  </si>
  <si>
    <t xml:space="preserve">Home Depot</t>
  </si>
  <si>
    <t xml:space="preserve">Your company's name</t>
  </si>
  <si>
    <t xml:space="preserve">Please enter the following information on the company you are analysing:</t>
  </si>
  <si>
    <t xml:space="preserve">Earnings before interest, taxes and depreciation (EBITDA)</t>
  </si>
  <si>
    <t xml:space="preserve">(in currency)</t>
  </si>
  <si>
    <t xml:space="preserve">Depreciation and Amortization:</t>
  </si>
  <si>
    <t xml:space="preserve">Capital Spending:</t>
  </si>
  <si>
    <t xml:space="preserve">Interest expense on debt:</t>
  </si>
  <si>
    <t xml:space="preserve">Current Rating on debt (if available):</t>
  </si>
  <si>
    <t xml:space="preserve">(Rating)</t>
  </si>
  <si>
    <t xml:space="preserve">Interest rate based upon rating:</t>
  </si>
  <si>
    <t xml:space="preserve">(Look up table below for spread)</t>
  </si>
  <si>
    <t xml:space="preserve">Tax rate on ordinary income:</t>
  </si>
  <si>
    <t xml:space="preserve">(in percent)</t>
  </si>
  <si>
    <t xml:space="preserve">Number of shares outstanding:</t>
  </si>
  <si>
    <t xml:space="preserve">(in units)</t>
  </si>
  <si>
    <t xml:space="preserve">Market price per share:</t>
  </si>
  <si>
    <t xml:space="preserve">Beta of the stock:</t>
  </si>
  <si>
    <t xml:space="preserve">Book value of debt:</t>
  </si>
  <si>
    <t xml:space="preserve">Can you estimate the market value of the outstanding debt?</t>
  </si>
  <si>
    <t xml:space="preserve">(Yes or No)</t>
  </si>
  <si>
    <t xml:space="preserve">If so, enter the market value of debt:</t>
  </si>
  <si>
    <t xml:space="preserve">Do you want me to try and estimate market value of debt?</t>
  </si>
  <si>
    <t xml:space="preserve">Yes</t>
  </si>
  <si>
    <t xml:space="preserve">If yes, enter the average maturity of outstanding debt?</t>
  </si>
  <si>
    <t xml:space="preserve">(in years)</t>
  </si>
  <si>
    <t xml:space="preserve">[If you do not have the maturity of your debt available, enter an approximation - say, 10 years]</t>
  </si>
  <si>
    <t xml:space="preserve">Please enter the following market information:</t>
  </si>
  <si>
    <t xml:space="preserve">Current short-term (ST) government rate:</t>
  </si>
  <si>
    <t xml:space="preserve">Current long-term (LT) government rate:</t>
  </si>
  <si>
    <t xml:space="preserve">Which rate would you like to use as the riskfree rate in the CAPM?</t>
  </si>
  <si>
    <t xml:space="preserve">LT</t>
  </si>
  <si>
    <t xml:space="preserve">(ST or LT)</t>
  </si>
  <si>
    <t xml:space="preserve">Risk premium (for use in the CAPM)</t>
  </si>
  <si>
    <t xml:space="preserve">Computational Options</t>
  </si>
  <si>
    <t xml:space="preserve">The calculations assume that existing debt is refinanced at the 'recalculated rate' in calculating interest cost.</t>
  </si>
  <si>
    <t xml:space="preserve">Do you want to assume that existing debt is refinanced at the 'new' rate?</t>
  </si>
  <si>
    <t xml:space="preserve">The rating estimated for the firm at its existing debt ratio may be different from its actual rating.</t>
  </si>
  <si>
    <t xml:space="preserve">Do you want the firm's rating to be adjusted to the estimated rating?</t>
  </si>
  <si>
    <t xml:space="preserve">THE OUTPUT FOLLOWS</t>
  </si>
  <si>
    <t xml:space="preserve">ANALYZING CAPITAL STRUCTURE </t>
  </si>
  <si>
    <t xml:space="preserve">INPUTS FOR ANALYSIS</t>
  </si>
  <si>
    <t xml:space="preserve">Capital Structure</t>
  </si>
  <si>
    <t xml:space="preserve">Financial Market</t>
  </si>
  <si>
    <t xml:space="preserve">Income Statement</t>
  </si>
  <si>
    <t xml:space="preserve">Current MV of Equity =</t>
  </si>
  <si>
    <t xml:space="preserve">Current Beta for Stock =</t>
  </si>
  <si>
    <t xml:space="preserve">Current EBITDA =</t>
  </si>
  <si>
    <t xml:space="preserve">Current Outstanding Debt =</t>
  </si>
  <si>
    <t xml:space="preserve">Current Bond Rating =</t>
  </si>
  <si>
    <t xml:space="preserve">Current Depreciation =</t>
  </si>
  <si>
    <t xml:space="preserve"># of Shares Outstanding =</t>
  </si>
  <si>
    <t xml:space="preserve">Current T.Bill Rate =</t>
  </si>
  <si>
    <t xml:space="preserve">Current Tax Rate =</t>
  </si>
  <si>
    <t xml:space="preserve">Riskless rate to use in CAPM =</t>
  </si>
  <si>
    <t xml:space="preserve">Current T. Bond Rate =</t>
  </si>
  <si>
    <t xml:space="preserve">Current Capital Spending=</t>
  </si>
  <si>
    <t xml:space="preserve">Current Interest Rate =</t>
  </si>
  <si>
    <t xml:space="preserve">Current Interest Expense =</t>
  </si>
  <si>
    <t xml:space="preserve">RESULTS FROM ANALYSIS</t>
  </si>
  <si>
    <t xml:space="preserve">Current</t>
  </si>
  <si>
    <t xml:space="preserve">Optimal</t>
  </si>
  <si>
    <t xml:space="preserve">Change</t>
  </si>
  <si>
    <t xml:space="preserve">D/(D+E) Ratio =</t>
  </si>
  <si>
    <t xml:space="preserve">Beta for the  Stock =</t>
  </si>
  <si>
    <t xml:space="preserve">Cost of Equity    =</t>
  </si>
  <si>
    <t xml:space="preserve">AT Interest Rate on Debt =</t>
  </si>
  <si>
    <t xml:space="preserve">WACC</t>
  </si>
  <si>
    <t xml:space="preserve">Implied Growth Rate =</t>
  </si>
  <si>
    <t xml:space="preserve">Market Value of Firm (C) =</t>
  </si>
  <si>
    <t xml:space="preserve">Market Value of Firm (G) =</t>
  </si>
  <si>
    <t xml:space="preserve">Market Price/share (C) =</t>
  </si>
  <si>
    <t xml:space="preserve">Market Price/share (G) =</t>
  </si>
  <si>
    <t xml:space="preserve">We use the following default spreads in our analysis. Change them in the input sheet if necessary:</t>
  </si>
  <si>
    <t xml:space="preserve">Ratings comparison at current debt ratio</t>
  </si>
  <si>
    <t xml:space="preserve">Rating</t>
  </si>
  <si>
    <t xml:space="preserve">Coverage gt</t>
  </si>
  <si>
    <t xml:space="preserve">and lt</t>
  </si>
  <si>
    <t xml:space="preserve">Spread</t>
  </si>
  <si>
    <t xml:space="preserve">Current Interest coverage ratio =</t>
  </si>
  <si>
    <t xml:space="preserve">Rating based upon coverage =</t>
  </si>
  <si>
    <t xml:space="preserve">Interest rate based upon coverage =</t>
  </si>
  <si>
    <t xml:space="preserve">Current rating for company =</t>
  </si>
  <si>
    <t xml:space="preserve">Current interest rate on debt =</t>
  </si>
  <si>
    <t xml:space="preserve">Current beta=</t>
  </si>
  <si>
    <t xml:space="preserve">Current Equity=</t>
  </si>
  <si>
    <t xml:space="preserve">Current Depreciation=</t>
  </si>
  <si>
    <t xml:space="preserve">Current  Debt=</t>
  </si>
  <si>
    <t xml:space="preserve">Current EBITDA=</t>
  </si>
  <si>
    <t xml:space="preserve">Current Interest rate (Company)=</t>
  </si>
  <si>
    <t xml:space="preserve">Tax rate=</t>
  </si>
  <si>
    <t xml:space="preserve">Current Rating=</t>
  </si>
  <si>
    <t xml:space="preserve">Current T.Bond rate=</t>
  </si>
  <si>
    <t xml:space="preserve">Six-month T.Bill rate=</t>
  </si>
  <si>
    <t xml:space="preserve">WORKSHEET FOR ESTIMATING RATINGS/INTEREST RATES</t>
  </si>
  <si>
    <t xml:space="preserve">D/(D+E)</t>
  </si>
  <si>
    <t xml:space="preserve">D/E</t>
  </si>
  <si>
    <t xml:space="preserve">$ Debt</t>
  </si>
  <si>
    <t xml:space="preserve">EBITDA</t>
  </si>
  <si>
    <t xml:space="preserve">Depreciation</t>
  </si>
  <si>
    <t xml:space="preserve">EBIT</t>
  </si>
  <si>
    <t xml:space="preserve">Interest</t>
  </si>
  <si>
    <t xml:space="preserve">Taxable Income</t>
  </si>
  <si>
    <t xml:space="preserve">Tax</t>
  </si>
  <si>
    <t xml:space="preserve">Net Income</t>
  </si>
  <si>
    <t xml:space="preserve">(+)Deprec'n</t>
  </si>
  <si>
    <t xml:space="preserve">Funds from Op.</t>
  </si>
  <si>
    <t xml:space="preserve">Pre-tax Int. cov</t>
  </si>
  <si>
    <t xml:space="preserve">∞</t>
  </si>
  <si>
    <t xml:space="preserve">Funds Int. Cov</t>
  </si>
  <si>
    <t xml:space="preserve">Funds/Debt</t>
  </si>
  <si>
    <t xml:space="preserve">Likely Rating</t>
  </si>
  <si>
    <t xml:space="preserve">Interest Rate</t>
  </si>
  <si>
    <t xml:space="preserve">Eff. Tax Rate</t>
  </si>
  <si>
    <t xml:space="preserve">WORKSHEET FOR CALCULATING WEIGHTED AVERAGE COST OF CAPITAL</t>
  </si>
  <si>
    <t xml:space="preserve">Cost of equity</t>
  </si>
  <si>
    <t xml:space="preserve">Cost of debt</t>
  </si>
  <si>
    <t xml:space="preserve">Firm Value (C)</t>
  </si>
  <si>
    <t xml:space="preserve">Firm Value (G)</t>
  </si>
  <si>
    <t xml:space="preserve">*Firm Value (C): No growth in savings. New Firm Value=Current Firm value +{(WACC(current)-New WACC)*Current firm value/New WACC}</t>
  </si>
  <si>
    <t xml:space="preserve">*Firm Value (G): Savings grow. New Firm Value = (EBIT*(1-t)+Depreciation-Capital Spending)/(New WACC-g)</t>
  </si>
  <si>
    <t xml:space="preserve">The program uses the following interest coverage ratios and ratings relationships. You can modify them on the input sheet. </t>
  </si>
  <si>
    <t xml:space="preserve">The interest rates are automatically updated when the T.Bond rate is entered. </t>
  </si>
  <si>
    <t xml:space="preserve">Interest cov</t>
  </si>
  <si>
    <t xml:space="preserve">RATING</t>
  </si>
  <si>
    <t xml:space="preserve">Interest rate</t>
  </si>
  <si>
    <t xml:space="preserve">Low</t>
  </si>
  <si>
    <t xml:space="preserve">High</t>
  </si>
  <si>
    <t xml:space="preserve">First, we estimate the current free cash flow to the firm</t>
  </si>
  <si>
    <t xml:space="preserve">EBIT (1- tax rate) =</t>
  </si>
  <si>
    <t xml:space="preserve"> + Depreciation &amp; Amortization =</t>
  </si>
  <si>
    <t xml:space="preserve"> - Capital Expenditures =</t>
  </si>
  <si>
    <t xml:space="preserve"> - Change in Working Capital =</t>
  </si>
  <si>
    <t xml:space="preserve">Free Cash Flow to the Firm =</t>
  </si>
  <si>
    <t xml:space="preserve">41326 = 1178 (1+g)/(.0991-g)</t>
  </si>
  <si>
    <t xml:space="preserve">Then, we calculate the current market value of the firm,</t>
  </si>
  <si>
    <t xml:space="preserve">Market Value of Equity =</t>
  </si>
  <si>
    <t xml:space="preserve"> + Market Value of Debt =</t>
  </si>
  <si>
    <t xml:space="preserve"> = Value of the Firm</t>
  </si>
  <si>
    <t xml:space="preserve">Then, we look up the current cost of capital</t>
  </si>
  <si>
    <t xml:space="preserve">Current Cost of Capital =</t>
  </si>
  <si>
    <t xml:space="preserve">Finally, we solve for the implied growth rate [Firm Value = FCFF (1+g)/(WACC - g)]</t>
  </si>
  <si>
    <t xml:space="preserve">Since we are using an infinite growth model,  this growth should not be greater than the nominal growth rate of the economy</t>
  </si>
  <si>
    <t xml:space="preserve">Growth rate used to compute savings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0.00"/>
    <numFmt numFmtId="170" formatCode="General"/>
    <numFmt numFmtId="171" formatCode="_(* #,##0.00_);_(* \(#,##0.00\);_(* \-??_);_(@_)"/>
    <numFmt numFmtId="172" formatCode="\$#,##0_);[RED]&quot;($&quot;#,##0\)"/>
    <numFmt numFmtId="173" formatCode="\$#,##0_);&quot;($&quot;#,##0\)"/>
    <numFmt numFmtId="174" formatCode="\$#,##0.00_);[RED]&quot;($&quot;#,##0.00\)"/>
    <numFmt numFmtId="175" formatCode="#,##0.00"/>
    <numFmt numFmtId="176" formatCode="\$#,##0.00_);&quot;($&quot;#,##0.00\)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0"/>
    </font>
    <font>
      <b val="true"/>
      <sz val="14"/>
      <name val="Times New Roman"/>
      <family val="0"/>
    </font>
    <font>
      <sz val="10"/>
      <name val="Times New Roman"/>
      <family val="0"/>
    </font>
    <font>
      <sz val="10"/>
      <name val="Geneva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9"/>
      <name val="Geneva"/>
      <family val="0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2"/>
      <name val="Geneva"/>
      <family val="0"/>
    </font>
    <font>
      <b val="true"/>
      <i val="true"/>
      <sz val="10"/>
      <name val="Times New Roman"/>
      <family val="0"/>
    </font>
    <font>
      <sz val="9"/>
      <color rgb="FF000000"/>
      <name val="Geneva"/>
      <family val="0"/>
    </font>
    <font>
      <i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16015625" defaultRowHeight="13" zeroHeight="false" outlineLevelRow="0" outlineLevelCol="0"/>
  <cols>
    <col collapsed="false" customWidth="true" hidden="false" outlineLevel="0" max="4" min="4" style="0" width="12.65"/>
  </cols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0" t="s">
        <v>1</v>
      </c>
      <c r="D3" s="2" t="n">
        <v>2661</v>
      </c>
    </row>
    <row r="4" customFormat="false" ht="13" hidden="false" customHeight="false" outlineLevel="0" collapsed="false">
      <c r="A4" s="0" t="s">
        <v>2</v>
      </c>
      <c r="D4" s="2" t="n">
        <v>37</v>
      </c>
    </row>
    <row r="5" customFormat="false" ht="13" hidden="false" customHeight="false" outlineLevel="0" collapsed="false">
      <c r="A5" s="0" t="s">
        <v>3</v>
      </c>
      <c r="D5" s="2" t="n">
        <v>373</v>
      </c>
    </row>
    <row r="6" customFormat="false" ht="13" hidden="false" customHeight="false" outlineLevel="0" collapsed="false">
      <c r="A6" s="0" t="s">
        <v>4</v>
      </c>
      <c r="D6" s="2" t="n">
        <v>2059</v>
      </c>
    </row>
    <row r="7" customFormat="false" ht="13" hidden="false" customHeight="false" outlineLevel="0" collapsed="false">
      <c r="A7" s="0" t="s">
        <v>5</v>
      </c>
      <c r="D7" s="2" t="n">
        <v>290</v>
      </c>
    </row>
    <row r="8" customFormat="false" ht="13" hidden="false" customHeight="false" outlineLevel="0" collapsed="false">
      <c r="A8" s="0" t="s">
        <v>6</v>
      </c>
      <c r="D8" s="2" t="n">
        <v>1580</v>
      </c>
    </row>
    <row r="9" customFormat="false" ht="13" hidden="false" customHeight="false" outlineLevel="0" collapsed="false">
      <c r="A9" s="0" t="s">
        <v>7</v>
      </c>
      <c r="D9" s="2" t="n">
        <v>131</v>
      </c>
      <c r="E9" s="0" t="s">
        <v>8</v>
      </c>
    </row>
    <row r="10" customFormat="false" ht="13" hidden="false" customHeight="false" outlineLevel="0" collapsed="false">
      <c r="A10" s="0" t="s">
        <v>9</v>
      </c>
      <c r="D10" s="2" t="n">
        <v>11409.3007915567</v>
      </c>
    </row>
    <row r="11" customFormat="false" ht="13" hidden="false" customHeight="false" outlineLevel="0" collapsed="false">
      <c r="D11" s="3"/>
    </row>
    <row r="12" customFormat="false" ht="13" hidden="false" customHeight="false" outlineLevel="0" collapsed="false">
      <c r="A12" s="0" t="s">
        <v>10</v>
      </c>
      <c r="D12" s="4" t="n">
        <v>0.35</v>
      </c>
    </row>
    <row r="13" customFormat="false" ht="13" hidden="false" customHeight="false" outlineLevel="0" collapsed="false">
      <c r="D13" s="3"/>
    </row>
    <row r="15" customFormat="false" ht="13" hidden="false" customHeight="false" outlineLevel="0" collapsed="false">
      <c r="A15" s="1" t="s">
        <v>11</v>
      </c>
    </row>
    <row r="16" customFormat="false" ht="13" hidden="false" customHeight="false" outlineLevel="0" collapsed="false">
      <c r="A16" s="0" t="s">
        <v>12</v>
      </c>
      <c r="D16" s="5" t="n">
        <v>0.05</v>
      </c>
    </row>
    <row r="17" customFormat="false" ht="13" hidden="false" customHeight="false" outlineLevel="0" collapsed="false">
      <c r="A17" s="0" t="s">
        <v>13</v>
      </c>
      <c r="D17" s="5" t="n">
        <v>0.055</v>
      </c>
    </row>
    <row r="18" customFormat="false" ht="13" hidden="false" customHeight="false" outlineLevel="0" collapsed="false">
      <c r="A18" s="0" t="s">
        <v>14</v>
      </c>
      <c r="D18" s="6" t="n">
        <v>57.9375</v>
      </c>
    </row>
    <row r="19" customFormat="false" ht="13" hidden="false" customHeight="false" outlineLevel="0" collapsed="false">
      <c r="A19" s="0" t="s">
        <v>15</v>
      </c>
      <c r="D19" s="7" t="n">
        <v>1478.633</v>
      </c>
    </row>
    <row r="21" customFormat="false" ht="13" hidden="false" customHeight="false" outlineLevel="0" collapsed="false">
      <c r="A21" s="0" t="s">
        <v>16</v>
      </c>
      <c r="D21" s="8" t="n">
        <v>0.87</v>
      </c>
      <c r="E21" s="0" t="s">
        <v>17</v>
      </c>
    </row>
    <row r="22" customFormat="false" ht="13" hidden="false" customHeight="false" outlineLevel="0" collapsed="false">
      <c r="E22" s="0" t="s">
        <v>18</v>
      </c>
    </row>
    <row r="24" customFormat="false" ht="13" hidden="false" customHeight="false" outlineLevel="0" collapsed="false">
      <c r="A24" s="0" t="s">
        <v>19</v>
      </c>
      <c r="E24" s="9" t="s">
        <v>20</v>
      </c>
    </row>
    <row r="25" customFormat="false" ht="13" hidden="false" customHeight="false" outlineLevel="0" collapsed="false">
      <c r="A25" s="0" t="s">
        <v>21</v>
      </c>
      <c r="E25" s="9" t="s">
        <v>22</v>
      </c>
    </row>
    <row r="26" customFormat="false" ht="13" hidden="false" customHeight="false" outlineLevel="0" collapsed="false">
      <c r="A26" s="0" t="s">
        <v>23</v>
      </c>
      <c r="E26" s="10" t="n">
        <v>0.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6015625" defaultRowHeight="13" zeroHeight="false" outlineLevelRow="0" outlineLevelCol="0"/>
  <cols>
    <col collapsed="false" customWidth="true" hidden="false" outlineLevel="0" max="1" min="1" style="11" width="8.82"/>
    <col collapsed="false" customWidth="true" hidden="false" outlineLevel="0" max="2" min="2" style="0" width="16.99"/>
    <col collapsed="false" customWidth="true" hidden="false" outlineLevel="0" max="3" min="3" style="0" width="7.83"/>
    <col collapsed="false" customWidth="true" hidden="false" outlineLevel="0" max="4" min="4" style="0" width="7.16"/>
    <col collapsed="false" customWidth="true" hidden="false" outlineLevel="0" max="5" min="5" style="0" width="4.65"/>
    <col collapsed="false" customWidth="true" hidden="false" outlineLevel="0" max="6" min="6" style="0" width="11.65"/>
    <col collapsed="false" customWidth="true" hidden="false" outlineLevel="0" max="7" min="7" style="0" width="16.32"/>
    <col collapsed="false" customWidth="true" hidden="false" outlineLevel="0" max="8" min="8" style="0" width="13.99"/>
  </cols>
  <sheetData>
    <row r="1" customFormat="false" ht="13" hidden="false" customHeight="false" outlineLevel="0" collapsed="false">
      <c r="A1" s="12" t="s">
        <v>24</v>
      </c>
      <c r="B1" s="13" t="s">
        <v>25</v>
      </c>
      <c r="C1" s="13" t="s">
        <v>26</v>
      </c>
      <c r="D1" s="13" t="s">
        <v>27</v>
      </c>
      <c r="E1" s="13" t="s">
        <v>28</v>
      </c>
      <c r="F1" s="13" t="s">
        <v>29</v>
      </c>
      <c r="G1" s="13" t="s">
        <v>30</v>
      </c>
      <c r="H1" s="0" t="s">
        <v>31</v>
      </c>
      <c r="I1" s="14" t="n">
        <f aca="false">'Input Sheet'!D3*(1-'Input Sheet'!D12)/'Input Sheet'!D10</f>
        <v>0.1516</v>
      </c>
    </row>
    <row r="2" customFormat="false" ht="13" hidden="false" customHeight="false" outlineLevel="0" collapsed="false">
      <c r="A2" s="15" t="n">
        <v>0</v>
      </c>
      <c r="B2" s="16" t="n">
        <f aca="false">'WACC Optimal ip 19.4'!B106</f>
        <v>0.052</v>
      </c>
      <c r="C2" s="16" t="n">
        <f aca="false">'WACC Optimal ip 19.4'!B107</f>
        <v>0.35</v>
      </c>
      <c r="D2" s="14" t="n">
        <f aca="false">$I$1+A2/(1-A2)*($I$1-B2*(1-C2))</f>
        <v>0.1516</v>
      </c>
      <c r="E2" s="17" t="n">
        <f aca="false">$I$4*(1+(1-C2)*(A2/(1-A2)))</f>
        <v>0.843869610045489</v>
      </c>
      <c r="F2" s="18" t="n">
        <f aca="false">$I$5+E2*$I$6</f>
        <v>0.0964128285525019</v>
      </c>
      <c r="G2" s="19" t="n">
        <f aca="false">D2-F2</f>
        <v>0.0551871714474981</v>
      </c>
      <c r="H2" s="0" t="s">
        <v>32</v>
      </c>
      <c r="I2" s="20" t="n">
        <f aca="false">'Input Sheet'!D12</f>
        <v>0.35</v>
      </c>
    </row>
    <row r="3" customFormat="false" ht="13" hidden="false" customHeight="false" outlineLevel="0" collapsed="false">
      <c r="A3" s="15" t="n">
        <v>0.1</v>
      </c>
      <c r="B3" s="16" t="n">
        <f aca="false">'WACC Optimal ip 19.4'!C106</f>
        <v>0.06</v>
      </c>
      <c r="C3" s="16" t="n">
        <f aca="false">'WACC Optimal ip 19.4'!C107</f>
        <v>0.35</v>
      </c>
      <c r="D3" s="14" t="n">
        <f aca="false">$I$1+A3/(1-A3)*($I$1-B3*(1-C3))</f>
        <v>0.164111111111111</v>
      </c>
      <c r="E3" s="17" t="n">
        <f aca="false">$I$4*(1+(1-C3)*(A3/(1-A3)))</f>
        <v>0.904815748548775</v>
      </c>
      <c r="F3" s="18" t="n">
        <f aca="false">$I$5+E3*$I$6</f>
        <v>0.0997648661701826</v>
      </c>
      <c r="G3" s="19" t="n">
        <f aca="false">D3-F3</f>
        <v>0.0643462449409285</v>
      </c>
      <c r="H3" s="0" t="s">
        <v>33</v>
      </c>
      <c r="I3" s="21" t="n">
        <f aca="false">'Input Sheet'!E26</f>
        <v>0.058</v>
      </c>
    </row>
    <row r="4" customFormat="false" ht="13" hidden="false" customHeight="false" outlineLevel="0" collapsed="false">
      <c r="A4" s="15" t="n">
        <v>0.2</v>
      </c>
      <c r="B4" s="16" t="n">
        <f aca="false">'WACC Optimal ip 19.4'!D106</f>
        <v>0.07</v>
      </c>
      <c r="C4" s="16" t="n">
        <f aca="false">'WACC Optimal ip 19.4'!D107</f>
        <v>0.35</v>
      </c>
      <c r="D4" s="14" t="n">
        <f aca="false">$I$1+A4/(1-A4)*($I$1-B4*(1-C4))</f>
        <v>0.178125</v>
      </c>
      <c r="E4" s="17" t="n">
        <f aca="false">$I$4*(1+(1-C4)*(A4/(1-A4)))</f>
        <v>0.980998421677882</v>
      </c>
      <c r="F4" s="18" t="n">
        <f aca="false">$I$5+E4*$I$6</f>
        <v>0.103954913192283</v>
      </c>
      <c r="G4" s="19" t="n">
        <f aca="false">D4-F4</f>
        <v>0.0741700868077165</v>
      </c>
      <c r="H4" s="0" t="s">
        <v>34</v>
      </c>
      <c r="I4" s="22" t="n">
        <f aca="false">'WACC Optimal ip 19.4'!B88</f>
        <v>0.843869610045489</v>
      </c>
    </row>
    <row r="5" customFormat="false" ht="13" hidden="false" customHeight="false" outlineLevel="0" collapsed="false">
      <c r="A5" s="15" t="n">
        <v>0.3</v>
      </c>
      <c r="B5" s="16" t="n">
        <f aca="false">'WACC Optimal ip 19.4'!E106</f>
        <v>0.1</v>
      </c>
      <c r="C5" s="16" t="n">
        <f aca="false">'WACC Optimal ip 19.4'!E107</f>
        <v>0.35</v>
      </c>
      <c r="D5" s="14" t="n">
        <f aca="false">$I$1+A5/(1-A5)*($I$1-B5*(1-C5))</f>
        <v>0.188714285714286</v>
      </c>
      <c r="E5" s="17" t="n">
        <f aca="false">$I$4*(1+(1-C5)*(A5/(1-A5)))</f>
        <v>1.07894757284388</v>
      </c>
      <c r="F5" s="18" t="n">
        <f aca="false">$I$5+E5*$I$6</f>
        <v>0.109342116506413</v>
      </c>
      <c r="G5" s="19" t="n">
        <f aca="false">D5-F5</f>
        <v>0.0793721692078725</v>
      </c>
      <c r="H5" s="0" t="s">
        <v>35</v>
      </c>
      <c r="I5" s="21" t="n">
        <f aca="false">'Input Sheet'!D16</f>
        <v>0.05</v>
      </c>
    </row>
    <row r="6" customFormat="false" ht="13" hidden="false" customHeight="false" outlineLevel="0" collapsed="false">
      <c r="A6" s="15" t="n">
        <v>0.4</v>
      </c>
      <c r="B6" s="16" t="n">
        <f aca="false">'WACC Optimal ip 19.4'!F106</f>
        <v>0.11</v>
      </c>
      <c r="C6" s="16" t="n">
        <f aca="false">'WACC Optimal ip 19.4'!F107</f>
        <v>0.249456778700019</v>
      </c>
      <c r="D6" s="14" t="n">
        <f aca="false">$I$1+A6/(1-A6)*($I$1-B6*(1-C6))</f>
        <v>0.197626830438001</v>
      </c>
      <c r="E6" s="17" t="n">
        <f aca="false">$I$4*(1+(1-C6)*(A6/(1-A6)))</f>
        <v>1.26611002036596</v>
      </c>
      <c r="F6" s="18" t="n">
        <f aca="false">$I$5+E6*$I$6</f>
        <v>0.119636051120128</v>
      </c>
      <c r="G6" s="19" t="n">
        <f aca="false">D6-F6</f>
        <v>0.0779907793178738</v>
      </c>
      <c r="H6" s="0" t="s">
        <v>36</v>
      </c>
      <c r="I6" s="21" t="n">
        <f aca="false">'Input Sheet'!D17</f>
        <v>0.055</v>
      </c>
    </row>
    <row r="7" customFormat="false" ht="13" hidden="false" customHeight="false" outlineLevel="0" collapsed="false">
      <c r="A7" s="15" t="n">
        <v>0.5</v>
      </c>
      <c r="B7" s="16" t="n">
        <f aca="false">'WACC Optimal ip 19.4'!G106</f>
        <v>0.125</v>
      </c>
      <c r="C7" s="16" t="n">
        <f aca="false">'WACC Optimal ip 19.4'!G107</f>
        <v>0.175617572204813</v>
      </c>
      <c r="D7" s="14" t="n">
        <f aca="false">$I$1+A7/(1-A7)*($I$1-B7*(1-C7))</f>
        <v>0.200152196525602</v>
      </c>
      <c r="E7" s="17" t="n">
        <f aca="false">$I$4*(1+(1-C7)*(A7/(1-A7)))</f>
        <v>1.53954088791737</v>
      </c>
      <c r="F7" s="18" t="n">
        <f aca="false">$I$5+E7*$I$6</f>
        <v>0.134674748835455</v>
      </c>
      <c r="G7" s="19" t="n">
        <f aca="false">D7-F7</f>
        <v>0.0654774476901465</v>
      </c>
    </row>
    <row r="8" customFormat="false" ht="13" hidden="false" customHeight="false" outlineLevel="0" collapsed="false">
      <c r="A8" s="15" t="n">
        <v>0.6</v>
      </c>
      <c r="B8" s="16" t="n">
        <f aca="false">'WACC Optimal ip 19.4'!H106</f>
        <v>0.125</v>
      </c>
      <c r="C8" s="16" t="n">
        <f aca="false">'WACC Optimal ip 19.4'!H107</f>
        <v>0.146347976837345</v>
      </c>
      <c r="D8" s="14" t="n">
        <f aca="false">$I$1+A8/(1-A8)*($I$1-B8*(1-C8))</f>
        <v>0.218940245657002</v>
      </c>
      <c r="E8" s="17" t="n">
        <f aca="false">$I$4*(1+(1-C8)*(A8/(1-A8)))</f>
        <v>1.92442610989671</v>
      </c>
      <c r="F8" s="18" t="n">
        <f aca="false">$I$5+E8*$I$6</f>
        <v>0.155843436044319</v>
      </c>
      <c r="G8" s="19" t="n">
        <f aca="false">D8-F8</f>
        <v>0.0630968096126831</v>
      </c>
    </row>
    <row r="9" customFormat="false" ht="13" hidden="false" customHeight="false" outlineLevel="0" collapsed="false">
      <c r="A9" s="15" t="n">
        <v>0.7</v>
      </c>
      <c r="B9" s="16" t="n">
        <f aca="false">'WACC Optimal ip 19.4'!I106</f>
        <v>0.125</v>
      </c>
      <c r="C9" s="16" t="n">
        <f aca="false">'WACC Optimal ip 19.4'!I107</f>
        <v>0.125441123003438</v>
      </c>
      <c r="D9" s="14" t="n">
        <f aca="false">$I$1+A9/(1-A9)*($I$1-B9*(1-C9))</f>
        <v>0.250253660876003</v>
      </c>
      <c r="E9" s="17" t="n">
        <f aca="false">$I$4*(1+(1-C9)*(A9/(1-A9)))</f>
        <v>2.56590147986228</v>
      </c>
      <c r="F9" s="18" t="n">
        <f aca="false">$I$5+E9*$I$6</f>
        <v>0.191124581392425</v>
      </c>
      <c r="G9" s="19" t="n">
        <f aca="false">D9-F9</f>
        <v>0.0591290794835775</v>
      </c>
    </row>
    <row r="10" customFormat="false" ht="13" hidden="false" customHeight="false" outlineLevel="0" collapsed="false">
      <c r="A10" s="15" t="n">
        <v>0.8</v>
      </c>
      <c r="B10" s="16" t="n">
        <f aca="false">'WACC Optimal ip 19.4'!J106</f>
        <v>0.125</v>
      </c>
      <c r="C10" s="16" t="n">
        <f aca="false">'WACC Optimal ip 19.4'!J107</f>
        <v>0.109760982628008</v>
      </c>
      <c r="D10" s="14" t="n">
        <f aca="false">$I$1+A10/(1-A10)*($I$1-B10*(1-C10))</f>
        <v>0.312880491314004</v>
      </c>
      <c r="E10" s="17" t="n">
        <f aca="false">$I$4*(1+(1-C10)*(A10/(1-A10)))</f>
        <v>3.84885221979342</v>
      </c>
      <c r="F10" s="18" t="n">
        <f aca="false">$I$5+E10*$I$6</f>
        <v>0.261686872088638</v>
      </c>
      <c r="G10" s="19" t="n">
        <f aca="false">D10-F10</f>
        <v>0.0511936192253663</v>
      </c>
    </row>
    <row r="11" customFormat="false" ht="13" hidden="false" customHeight="false" outlineLevel="0" collapsed="false">
      <c r="A11" s="15" t="n">
        <v>0.9</v>
      </c>
      <c r="B11" s="16" t="n">
        <f aca="false">'WACC Optimal ip 19.4'!K106</f>
        <v>0.125</v>
      </c>
      <c r="C11" s="16" t="n">
        <f aca="false">'WACC Optimal ip 19.4'!K107</f>
        <v>0.097565317891563</v>
      </c>
      <c r="D11" s="14" t="n">
        <f aca="false">$I$1+A11/(1-A11)*($I$1-B11*(1-C11))</f>
        <v>0.500760982628009</v>
      </c>
      <c r="E11" s="17" t="n">
        <f aca="false">$I$4*(1+(1-C11)*(A11/(1-A11)))</f>
        <v>7.69770443958684</v>
      </c>
      <c r="F11" s="18" t="n">
        <f aca="false">$I$5+E11*$I$6</f>
        <v>0.473373744177276</v>
      </c>
      <c r="G11" s="19" t="n">
        <f aca="false">D11-F11</f>
        <v>0.0273872384507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16015625" defaultRowHeight="13" zeroHeight="false" outlineLevelRow="0" outlineLevelCol="0"/>
  <cols>
    <col collapsed="false" customWidth="true" hidden="false" outlineLevel="0" max="6" min="6" style="0" width="11.65"/>
  </cols>
  <sheetData>
    <row r="1" customFormat="false" ht="16" hidden="false" customHeight="false" outlineLevel="0" collapsed="false">
      <c r="A1" s="23" t="s">
        <v>37</v>
      </c>
    </row>
    <row r="2" s="26" customFormat="true" ht="14" hidden="false" customHeight="false" outlineLevel="0" collapsed="false">
      <c r="A2" s="24" t="s">
        <v>38</v>
      </c>
      <c r="B2" s="24"/>
      <c r="C2" s="25" t="n">
        <v>1</v>
      </c>
      <c r="D2" s="24" t="s">
        <v>39</v>
      </c>
      <c r="E2" s="24"/>
      <c r="F2" s="24"/>
      <c r="G2" s="24"/>
      <c r="H2" s="24"/>
      <c r="I2" s="24"/>
      <c r="J2" s="24"/>
    </row>
    <row r="3" s="26" customFormat="true" ht="14" hidden="false" customHeight="false" outlineLevel="0" collapsed="false">
      <c r="A3" s="24" t="s">
        <v>40</v>
      </c>
      <c r="B3" s="24"/>
      <c r="C3" s="24"/>
      <c r="D3" s="24"/>
      <c r="E3" s="27"/>
      <c r="F3" s="28" t="n">
        <f aca="false">'Input Sheet'!D3+'Input Sheet'!D7</f>
        <v>2951</v>
      </c>
      <c r="G3" s="24" t="s">
        <v>41</v>
      </c>
      <c r="H3" s="24"/>
      <c r="I3" s="24"/>
      <c r="J3" s="24"/>
    </row>
    <row r="4" s="26" customFormat="true" ht="14" hidden="false" customHeight="false" outlineLevel="0" collapsed="false">
      <c r="A4" s="24" t="s">
        <v>42</v>
      </c>
      <c r="B4" s="24"/>
      <c r="C4" s="24"/>
      <c r="D4" s="24"/>
      <c r="E4" s="24"/>
      <c r="F4" s="28" t="n">
        <f aca="false">'Input Sheet'!D4+'Input Sheet'!D7</f>
        <v>327</v>
      </c>
      <c r="G4" s="24" t="s">
        <v>43</v>
      </c>
      <c r="H4" s="24"/>
      <c r="I4" s="24"/>
      <c r="J4" s="24"/>
    </row>
    <row r="5" s="26" customFormat="true" ht="14" hidden="false" customHeight="false" outlineLevel="0" collapsed="false">
      <c r="A5" s="24" t="s">
        <v>44</v>
      </c>
      <c r="B5" s="24"/>
      <c r="C5" s="24"/>
      <c r="D5" s="24"/>
      <c r="E5" s="24"/>
      <c r="F5" s="29" t="n">
        <f aca="false">'Input Sheet'!D16</f>
        <v>0.05</v>
      </c>
      <c r="G5" s="24"/>
      <c r="H5" s="24"/>
      <c r="I5" s="24"/>
      <c r="J5" s="24"/>
    </row>
    <row r="6" s="26" customFormat="true" ht="14" hidden="false" customHeight="false" outlineLevel="0" collapsed="false">
      <c r="A6" s="30" t="s">
        <v>45</v>
      </c>
      <c r="B6" s="24"/>
      <c r="C6" s="24"/>
      <c r="D6" s="24"/>
      <c r="E6" s="24"/>
      <c r="F6" s="27"/>
      <c r="G6" s="24"/>
      <c r="H6" s="24"/>
      <c r="I6" s="24"/>
      <c r="J6" s="24"/>
    </row>
    <row r="7" s="26" customFormat="true" ht="14" hidden="false" customHeight="false" outlineLevel="0" collapsed="false">
      <c r="A7" s="24" t="s">
        <v>46</v>
      </c>
      <c r="B7" s="24"/>
      <c r="C7" s="24"/>
      <c r="D7" s="31" t="n">
        <f aca="false">IF(F4&gt;0,F3/F4,10000)</f>
        <v>9.02446483180428</v>
      </c>
      <c r="E7" s="24"/>
      <c r="F7" s="27"/>
      <c r="G7" s="24"/>
      <c r="H7" s="24"/>
      <c r="I7" s="24"/>
      <c r="J7" s="24"/>
    </row>
    <row r="8" s="26" customFormat="true" ht="14" hidden="false" customHeight="false" outlineLevel="0" collapsed="false">
      <c r="A8" s="24" t="s">
        <v>47</v>
      </c>
      <c r="D8" s="32" t="str">
        <f aca="false">IF(C2=1,VLOOKUP(D7,A15:D28,3),(IF(C2=2,VLOOKUP(D7,A33:D46,3),VLOOKUP(D7,F15:I28,3))))</f>
        <v>AAA</v>
      </c>
    </row>
    <row r="9" s="26" customFormat="true" ht="14" hidden="false" customHeight="false" outlineLevel="0" collapsed="false">
      <c r="A9" s="24" t="s">
        <v>48</v>
      </c>
      <c r="D9" s="33" t="n">
        <f aca="false">IF(C2=1,VLOOKUP(D7,A15:D28,4),(IF(C2=2,VLOOKUP(D7,A33:D46,4),VLOOKUP(D7,F15:I28,4))))</f>
        <v>0.002</v>
      </c>
    </row>
    <row r="10" s="24" customFormat="true" ht="13" hidden="false" customHeight="false" outlineLevel="0" collapsed="false">
      <c r="A10" s="24" t="s">
        <v>49</v>
      </c>
      <c r="D10" s="34" t="n">
        <f aca="false">F5+D9</f>
        <v>0.052</v>
      </c>
    </row>
    <row r="11" s="24" customFormat="true" ht="12" hidden="false" customHeight="false" outlineLevel="0" collapsed="false">
      <c r="D11" s="35"/>
    </row>
    <row r="12" s="26" customFormat="true" ht="13" hidden="false" customHeight="false" outlineLevel="0" collapsed="false">
      <c r="A12" s="30" t="s">
        <v>50</v>
      </c>
      <c r="F12" s="30" t="s">
        <v>51</v>
      </c>
    </row>
    <row r="13" s="26" customFormat="true" ht="14" hidden="false" customHeight="false" outlineLevel="0" collapsed="false">
      <c r="A13" s="36" t="s">
        <v>52</v>
      </c>
      <c r="B13" s="36"/>
      <c r="C13" s="37"/>
      <c r="D13" s="37"/>
      <c r="F13" s="38" t="s">
        <v>53</v>
      </c>
      <c r="G13" s="39"/>
      <c r="H13" s="24"/>
      <c r="I13" s="24"/>
      <c r="J13" s="24"/>
    </row>
    <row r="14" s="26" customFormat="true" ht="14" hidden="false" customHeight="false" outlineLevel="0" collapsed="false">
      <c r="A14" s="36" t="s">
        <v>54</v>
      </c>
      <c r="B14" s="36" t="s">
        <v>55</v>
      </c>
      <c r="C14" s="36" t="s">
        <v>56</v>
      </c>
      <c r="D14" s="36" t="s">
        <v>57</v>
      </c>
      <c r="F14" s="40" t="s">
        <v>58</v>
      </c>
      <c r="G14" s="40" t="s">
        <v>55</v>
      </c>
      <c r="H14" s="40" t="s">
        <v>56</v>
      </c>
      <c r="I14" s="40" t="s">
        <v>57</v>
      </c>
      <c r="J14" s="40" t="s">
        <v>59</v>
      </c>
    </row>
    <row r="15" s="26" customFormat="true" ht="13" hidden="false" customHeight="false" outlineLevel="0" collapsed="false">
      <c r="A15" s="40" t="n">
        <v>-100000</v>
      </c>
      <c r="B15" s="40" t="n">
        <v>0.199999</v>
      </c>
      <c r="C15" s="40" t="s">
        <v>60</v>
      </c>
      <c r="D15" s="41" t="n">
        <v>0.1</v>
      </c>
      <c r="F15" s="40" t="n">
        <v>-100000</v>
      </c>
      <c r="G15" s="40" t="n">
        <v>0.049999</v>
      </c>
      <c r="H15" s="40" t="s">
        <v>60</v>
      </c>
      <c r="I15" s="42" t="n">
        <v>0.1</v>
      </c>
      <c r="J15" s="42" t="n">
        <v>-0.5</v>
      </c>
    </row>
    <row r="16" s="26" customFormat="true" ht="13" hidden="false" customHeight="false" outlineLevel="0" collapsed="false">
      <c r="A16" s="40" t="n">
        <v>0.2</v>
      </c>
      <c r="B16" s="40" t="n">
        <v>0.649999</v>
      </c>
      <c r="C16" s="40" t="s">
        <v>61</v>
      </c>
      <c r="D16" s="41" t="n">
        <v>0.075</v>
      </c>
      <c r="F16" s="40" t="n">
        <v>0.05</v>
      </c>
      <c r="G16" s="40" t="n">
        <v>0.099999</v>
      </c>
      <c r="H16" s="40" t="s">
        <v>61</v>
      </c>
      <c r="I16" s="42" t="n">
        <v>0.075</v>
      </c>
      <c r="J16" s="42" t="n">
        <v>-0.4</v>
      </c>
    </row>
    <row r="17" s="26" customFormat="true" ht="13" hidden="false" customHeight="false" outlineLevel="0" collapsed="false">
      <c r="A17" s="40" t="n">
        <v>0.65</v>
      </c>
      <c r="B17" s="40" t="n">
        <v>0.799999</v>
      </c>
      <c r="C17" s="40" t="s">
        <v>62</v>
      </c>
      <c r="D17" s="41" t="n">
        <v>0.06</v>
      </c>
      <c r="F17" s="40" t="n">
        <v>0.1</v>
      </c>
      <c r="G17" s="40" t="n">
        <v>0.199999</v>
      </c>
      <c r="H17" s="40" t="s">
        <v>62</v>
      </c>
      <c r="I17" s="42" t="n">
        <v>0.06</v>
      </c>
      <c r="J17" s="42" t="n">
        <v>-0.4</v>
      </c>
    </row>
    <row r="18" s="26" customFormat="true" ht="13" hidden="false" customHeight="false" outlineLevel="0" collapsed="false">
      <c r="A18" s="40" t="n">
        <v>0.8</v>
      </c>
      <c r="B18" s="40" t="n">
        <v>1.249999</v>
      </c>
      <c r="C18" s="40" t="s">
        <v>63</v>
      </c>
      <c r="D18" s="41" t="n">
        <v>0.05</v>
      </c>
      <c r="F18" s="40" t="n">
        <v>0.2</v>
      </c>
      <c r="G18" s="40" t="n">
        <v>0.299999</v>
      </c>
      <c r="H18" s="40" t="s">
        <v>63</v>
      </c>
      <c r="I18" s="42" t="n">
        <v>0.05</v>
      </c>
      <c r="J18" s="42" t="n">
        <v>-0.4</v>
      </c>
    </row>
    <row r="19" s="26" customFormat="true" ht="13" hidden="false" customHeight="false" outlineLevel="0" collapsed="false">
      <c r="A19" s="40" t="n">
        <v>1.25</v>
      </c>
      <c r="B19" s="40" t="n">
        <v>1.499999</v>
      </c>
      <c r="C19" s="40" t="s">
        <v>64</v>
      </c>
      <c r="D19" s="41" t="n">
        <v>0.0425</v>
      </c>
      <c r="F19" s="40" t="n">
        <v>0.3</v>
      </c>
      <c r="G19" s="40" t="n">
        <v>0.399999</v>
      </c>
      <c r="H19" s="40" t="s">
        <v>64</v>
      </c>
      <c r="I19" s="42" t="n">
        <v>0.0425</v>
      </c>
      <c r="J19" s="42" t="n">
        <v>-0.25</v>
      </c>
    </row>
    <row r="20" s="26" customFormat="true" ht="13" hidden="false" customHeight="false" outlineLevel="0" collapsed="false">
      <c r="A20" s="40" t="n">
        <v>1.5</v>
      </c>
      <c r="B20" s="40" t="n">
        <v>1.749999</v>
      </c>
      <c r="C20" s="40" t="s">
        <v>65</v>
      </c>
      <c r="D20" s="41" t="n">
        <v>0.0325</v>
      </c>
      <c r="F20" s="40" t="n">
        <v>0.4</v>
      </c>
      <c r="G20" s="40" t="n">
        <v>0.499999</v>
      </c>
      <c r="H20" s="40" t="s">
        <v>65</v>
      </c>
      <c r="I20" s="42" t="n">
        <v>0.0325</v>
      </c>
      <c r="J20" s="42" t="n">
        <v>-0.2</v>
      </c>
    </row>
    <row r="21" s="26" customFormat="true" ht="13" hidden="false" customHeight="false" outlineLevel="0" collapsed="false">
      <c r="A21" s="40" t="n">
        <v>1.75</v>
      </c>
      <c r="B21" s="40" t="n">
        <v>1.999999</v>
      </c>
      <c r="C21" s="40" t="s">
        <v>66</v>
      </c>
      <c r="D21" s="41" t="n">
        <v>0.025</v>
      </c>
      <c r="F21" s="40" t="n">
        <v>0.5</v>
      </c>
      <c r="G21" s="40" t="n">
        <v>0.599999</v>
      </c>
      <c r="H21" s="40" t="s">
        <v>66</v>
      </c>
      <c r="I21" s="42" t="n">
        <v>0.025</v>
      </c>
      <c r="J21" s="42" t="n">
        <v>-0.2</v>
      </c>
    </row>
    <row r="22" s="26" customFormat="true" ht="13" hidden="false" customHeight="false" outlineLevel="0" collapsed="false">
      <c r="A22" s="40" t="n">
        <v>2</v>
      </c>
      <c r="B22" s="40" t="n">
        <v>2.499999</v>
      </c>
      <c r="C22" s="40" t="s">
        <v>67</v>
      </c>
      <c r="D22" s="41" t="n">
        <v>0.02</v>
      </c>
      <c r="F22" s="40" t="n">
        <v>0.6</v>
      </c>
      <c r="G22" s="40" t="n">
        <v>0.799999</v>
      </c>
      <c r="H22" s="40" t="s">
        <v>67</v>
      </c>
      <c r="I22" s="42" t="n">
        <v>0.02</v>
      </c>
      <c r="J22" s="42" t="n">
        <v>-0.2</v>
      </c>
    </row>
    <row r="23" s="26" customFormat="true" ht="13" hidden="false" customHeight="false" outlineLevel="0" collapsed="false">
      <c r="A23" s="40" t="n">
        <v>2.5</v>
      </c>
      <c r="B23" s="40" t="n">
        <v>2.999999</v>
      </c>
      <c r="C23" s="40" t="s">
        <v>68</v>
      </c>
      <c r="D23" s="41" t="n">
        <v>0.015</v>
      </c>
      <c r="F23" s="40" t="n">
        <v>0.8</v>
      </c>
      <c r="G23" s="40" t="n">
        <v>0.999999</v>
      </c>
      <c r="H23" s="40" t="s">
        <v>68</v>
      </c>
      <c r="I23" s="42" t="n">
        <v>0.015</v>
      </c>
      <c r="J23" s="42" t="n">
        <v>-0.2</v>
      </c>
    </row>
    <row r="24" s="26" customFormat="true" ht="13" hidden="false" customHeight="false" outlineLevel="0" collapsed="false">
      <c r="A24" s="40" t="n">
        <v>3</v>
      </c>
      <c r="B24" s="40" t="n">
        <v>4.249999</v>
      </c>
      <c r="C24" s="40" t="s">
        <v>69</v>
      </c>
      <c r="D24" s="41" t="n">
        <v>0.0125</v>
      </c>
      <c r="F24" s="40" t="n">
        <v>1</v>
      </c>
      <c r="G24" s="40" t="n">
        <v>1.49999</v>
      </c>
      <c r="H24" s="40" t="s">
        <v>69</v>
      </c>
      <c r="I24" s="42" t="n">
        <v>0.0125</v>
      </c>
      <c r="J24" s="42" t="n">
        <v>-0.175</v>
      </c>
    </row>
    <row r="25" s="26" customFormat="true" ht="13" hidden="false" customHeight="false" outlineLevel="0" collapsed="false">
      <c r="A25" s="40" t="n">
        <v>4.25</v>
      </c>
      <c r="B25" s="40" t="n">
        <v>5.499999</v>
      </c>
      <c r="C25" s="40" t="s">
        <v>70</v>
      </c>
      <c r="D25" s="41" t="n">
        <v>0.01</v>
      </c>
      <c r="F25" s="40" t="n">
        <v>1.5</v>
      </c>
      <c r="G25" s="40" t="n">
        <v>1.99999</v>
      </c>
      <c r="H25" s="40" t="s">
        <v>70</v>
      </c>
      <c r="I25" s="42" t="n">
        <v>0.01</v>
      </c>
      <c r="J25" s="42" t="n">
        <v>-0.15</v>
      </c>
    </row>
    <row r="26" s="26" customFormat="true" ht="13" hidden="false" customHeight="false" outlineLevel="0" collapsed="false">
      <c r="A26" s="40" t="n">
        <v>5.5</v>
      </c>
      <c r="B26" s="40" t="n">
        <v>6.499999</v>
      </c>
      <c r="C26" s="40" t="s">
        <v>22</v>
      </c>
      <c r="D26" s="41" t="n">
        <v>0.008</v>
      </c>
      <c r="F26" s="40" t="n">
        <v>2</v>
      </c>
      <c r="G26" s="40" t="n">
        <v>2.49999</v>
      </c>
      <c r="H26" s="40" t="s">
        <v>22</v>
      </c>
      <c r="I26" s="42" t="n">
        <v>0.008</v>
      </c>
      <c r="J26" s="42" t="n">
        <v>-0.1</v>
      </c>
    </row>
    <row r="27" s="26" customFormat="true" ht="13" hidden="false" customHeight="false" outlineLevel="0" collapsed="false">
      <c r="A27" s="40" t="n">
        <v>6.5</v>
      </c>
      <c r="B27" s="40" t="n">
        <v>8.499999</v>
      </c>
      <c r="C27" s="40" t="s">
        <v>71</v>
      </c>
      <c r="D27" s="41" t="n">
        <v>0.005</v>
      </c>
      <c r="F27" s="40" t="n">
        <v>2.5</v>
      </c>
      <c r="G27" s="40" t="n">
        <v>2.99999</v>
      </c>
      <c r="H27" s="40" t="s">
        <v>71</v>
      </c>
      <c r="I27" s="42" t="n">
        <v>0.005</v>
      </c>
      <c r="J27" s="42" t="n">
        <v>-0.05</v>
      </c>
    </row>
    <row r="28" s="26" customFormat="true" ht="13" hidden="false" customHeight="false" outlineLevel="0" collapsed="false">
      <c r="A28" s="43" t="n">
        <v>8.5</v>
      </c>
      <c r="B28" s="40" t="n">
        <v>100000</v>
      </c>
      <c r="C28" s="40" t="s">
        <v>72</v>
      </c>
      <c r="D28" s="41" t="n">
        <v>0.002</v>
      </c>
      <c r="F28" s="40" t="n">
        <v>3</v>
      </c>
      <c r="G28" s="40" t="n">
        <v>100000</v>
      </c>
      <c r="H28" s="40" t="s">
        <v>72</v>
      </c>
      <c r="I28" s="42" t="n">
        <v>0.002</v>
      </c>
      <c r="J28" s="42" t="n">
        <v>0</v>
      </c>
    </row>
    <row r="29" s="26" customFormat="true" ht="13" hidden="false" customHeight="false" outlineLevel="0" collapsed="false"/>
    <row r="30" s="26" customFormat="true" ht="13" hidden="false" customHeight="false" outlineLevel="0" collapsed="false">
      <c r="A30" s="30" t="s">
        <v>73</v>
      </c>
    </row>
    <row r="31" s="26" customFormat="true" ht="14" hidden="false" customHeight="false" outlineLevel="0" collapsed="false">
      <c r="A31" s="36" t="s">
        <v>52</v>
      </c>
      <c r="B31" s="36"/>
      <c r="C31" s="40"/>
      <c r="D31" s="40"/>
    </row>
    <row r="32" s="26" customFormat="true" ht="13" hidden="false" customHeight="false" outlineLevel="0" collapsed="false">
      <c r="A32" s="40" t="s">
        <v>58</v>
      </c>
      <c r="B32" s="40" t="s">
        <v>55</v>
      </c>
      <c r="C32" s="40" t="s">
        <v>56</v>
      </c>
      <c r="D32" s="40" t="s">
        <v>57</v>
      </c>
    </row>
    <row r="33" s="26" customFormat="true" ht="13" hidden="false" customHeight="false" outlineLevel="0" collapsed="false">
      <c r="A33" s="40" t="n">
        <v>-100000</v>
      </c>
      <c r="B33" s="40" t="n">
        <v>0.499999</v>
      </c>
      <c r="C33" s="40" t="s">
        <v>60</v>
      </c>
      <c r="D33" s="42" t="n">
        <v>0.1</v>
      </c>
    </row>
    <row r="34" s="26" customFormat="true" ht="13" hidden="false" customHeight="false" outlineLevel="0" collapsed="false">
      <c r="A34" s="40" t="n">
        <v>0.5</v>
      </c>
      <c r="B34" s="40" t="n">
        <v>0.799999</v>
      </c>
      <c r="C34" s="40" t="s">
        <v>61</v>
      </c>
      <c r="D34" s="42" t="n">
        <v>0.075</v>
      </c>
    </row>
    <row r="35" s="26" customFormat="true" ht="13" hidden="false" customHeight="false" outlineLevel="0" collapsed="false">
      <c r="A35" s="40" t="n">
        <v>0.8</v>
      </c>
      <c r="B35" s="40" t="n">
        <v>1.249999</v>
      </c>
      <c r="C35" s="40" t="s">
        <v>62</v>
      </c>
      <c r="D35" s="42" t="n">
        <v>0.06</v>
      </c>
    </row>
    <row r="36" s="26" customFormat="true" ht="13" hidden="false" customHeight="false" outlineLevel="0" collapsed="false">
      <c r="A36" s="40" t="n">
        <v>1.25</v>
      </c>
      <c r="B36" s="40" t="n">
        <v>1.499999</v>
      </c>
      <c r="C36" s="40" t="s">
        <v>63</v>
      </c>
      <c r="D36" s="42" t="n">
        <v>0.05</v>
      </c>
    </row>
    <row r="37" s="26" customFormat="true" ht="13" hidden="false" customHeight="false" outlineLevel="0" collapsed="false">
      <c r="A37" s="40" t="n">
        <v>1.5</v>
      </c>
      <c r="B37" s="40" t="n">
        <v>1.999999</v>
      </c>
      <c r="C37" s="40" t="s">
        <v>64</v>
      </c>
      <c r="D37" s="42" t="n">
        <v>0.0425</v>
      </c>
    </row>
    <row r="38" s="26" customFormat="true" ht="13" hidden="false" customHeight="false" outlineLevel="0" collapsed="false">
      <c r="A38" s="40" t="n">
        <v>2</v>
      </c>
      <c r="B38" s="40" t="n">
        <v>2.499999</v>
      </c>
      <c r="C38" s="40" t="s">
        <v>65</v>
      </c>
      <c r="D38" s="42" t="n">
        <v>0.0325</v>
      </c>
    </row>
    <row r="39" s="26" customFormat="true" ht="13" hidden="false" customHeight="false" outlineLevel="0" collapsed="false">
      <c r="A39" s="40" t="n">
        <v>2.5</v>
      </c>
      <c r="B39" s="40" t="n">
        <v>2.999999</v>
      </c>
      <c r="C39" s="40" t="s">
        <v>66</v>
      </c>
      <c r="D39" s="42" t="n">
        <v>0.025</v>
      </c>
    </row>
    <row r="40" s="26" customFormat="true" ht="13" hidden="false" customHeight="false" outlineLevel="0" collapsed="false">
      <c r="A40" s="40" t="n">
        <v>3</v>
      </c>
      <c r="B40" s="40" t="n">
        <v>3.499999</v>
      </c>
      <c r="C40" s="40" t="s">
        <v>67</v>
      </c>
      <c r="D40" s="42" t="n">
        <v>0.02</v>
      </c>
    </row>
    <row r="41" s="26" customFormat="true" ht="13" hidden="false" customHeight="false" outlineLevel="0" collapsed="false">
      <c r="A41" s="40" t="n">
        <v>3.5</v>
      </c>
      <c r="B41" s="40" t="n">
        <v>4.499999</v>
      </c>
      <c r="C41" s="40" t="s">
        <v>68</v>
      </c>
      <c r="D41" s="42" t="n">
        <v>0.015</v>
      </c>
    </row>
    <row r="42" s="26" customFormat="true" ht="13" hidden="false" customHeight="false" outlineLevel="0" collapsed="false">
      <c r="A42" s="40" t="n">
        <v>4.5</v>
      </c>
      <c r="B42" s="40" t="n">
        <v>5.999999</v>
      </c>
      <c r="C42" s="40" t="s">
        <v>69</v>
      </c>
      <c r="D42" s="42" t="n">
        <v>0.0125</v>
      </c>
    </row>
    <row r="43" s="26" customFormat="true" ht="13" hidden="false" customHeight="false" outlineLevel="0" collapsed="false">
      <c r="A43" s="40" t="n">
        <v>6</v>
      </c>
      <c r="B43" s="40" t="n">
        <v>7.499999</v>
      </c>
      <c r="C43" s="40" t="s">
        <v>70</v>
      </c>
      <c r="D43" s="42" t="n">
        <v>0.01</v>
      </c>
    </row>
    <row r="44" s="26" customFormat="true" ht="13" hidden="false" customHeight="false" outlineLevel="0" collapsed="false">
      <c r="A44" s="40" t="n">
        <v>7.5</v>
      </c>
      <c r="B44" s="40" t="n">
        <v>9.499999</v>
      </c>
      <c r="C44" s="40" t="s">
        <v>22</v>
      </c>
      <c r="D44" s="42" t="n">
        <v>0.008</v>
      </c>
    </row>
    <row r="45" s="26" customFormat="true" ht="13" hidden="false" customHeight="false" outlineLevel="0" collapsed="false">
      <c r="A45" s="40" t="n">
        <v>9.5</v>
      </c>
      <c r="B45" s="40" t="n">
        <v>12.499999</v>
      </c>
      <c r="C45" s="40" t="s">
        <v>71</v>
      </c>
      <c r="D45" s="42" t="n">
        <v>0.005</v>
      </c>
    </row>
    <row r="46" s="26" customFormat="true" ht="13" hidden="false" customHeight="false" outlineLevel="0" collapsed="false">
      <c r="A46" s="40" t="n">
        <v>12.5</v>
      </c>
      <c r="B46" s="40" t="n">
        <v>100000</v>
      </c>
      <c r="C46" s="40" t="s">
        <v>72</v>
      </c>
      <c r="D46" s="42" t="n">
        <v>0.002</v>
      </c>
    </row>
  </sheetData>
  <mergeCells count="2">
    <mergeCell ref="A13:B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16015625" defaultRowHeight="13" zeroHeight="false" outlineLevelRow="0" outlineLevelCol="0"/>
  <sheetData>
    <row r="1" s="23" customFormat="true" ht="15" hidden="false" customHeight="fals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30" customFormat="true" ht="12" hidden="false" customHeight="false" outlineLevel="0" collapsed="false">
      <c r="A2" s="30" t="s">
        <v>75</v>
      </c>
    </row>
    <row r="3" s="24" customFormat="true" ht="12" hidden="false" customHeight="false" outlineLevel="0" collapsed="false">
      <c r="A3" s="24" t="s">
        <v>76</v>
      </c>
      <c r="E3" s="45" t="n">
        <f aca="false">'Input Sheet'!D7</f>
        <v>290</v>
      </c>
    </row>
    <row r="4" s="46" customFormat="true" ht="12" hidden="false" customHeight="false" outlineLevel="0" collapsed="false">
      <c r="A4" s="46" t="s">
        <v>77</v>
      </c>
    </row>
    <row r="5" s="24" customFormat="true" ht="12" hidden="false" customHeight="false" outlineLevel="0" collapsed="false">
      <c r="A5" s="40" t="s">
        <v>78</v>
      </c>
      <c r="B5" s="40" t="s">
        <v>79</v>
      </c>
      <c r="C5" s="24" t="s">
        <v>80</v>
      </c>
    </row>
    <row r="6" s="24" customFormat="true" ht="13" hidden="false" customHeight="false" outlineLevel="0" collapsed="false">
      <c r="A6" s="40" t="n">
        <v>1</v>
      </c>
      <c r="B6" s="2" t="n">
        <v>294</v>
      </c>
    </row>
    <row r="7" s="24" customFormat="true" ht="13" hidden="false" customHeight="false" outlineLevel="0" collapsed="false">
      <c r="A7" s="40" t="n">
        <v>2</v>
      </c>
      <c r="B7" s="2" t="n">
        <v>291</v>
      </c>
    </row>
    <row r="8" s="24" customFormat="true" ht="13" hidden="false" customHeight="false" outlineLevel="0" collapsed="false">
      <c r="A8" s="40" t="n">
        <v>3</v>
      </c>
      <c r="B8" s="2" t="n">
        <v>264</v>
      </c>
    </row>
    <row r="9" s="24" customFormat="true" ht="13" hidden="false" customHeight="false" outlineLevel="0" collapsed="false">
      <c r="A9" s="40" t="n">
        <v>4</v>
      </c>
      <c r="B9" s="2" t="n">
        <v>245</v>
      </c>
    </row>
    <row r="10" s="24" customFormat="true" ht="13" hidden="false" customHeight="false" outlineLevel="0" collapsed="false">
      <c r="A10" s="40" t="n">
        <v>5</v>
      </c>
      <c r="B10" s="2" t="n">
        <v>236</v>
      </c>
    </row>
    <row r="11" s="24" customFormat="true" ht="13" hidden="false" customHeight="false" outlineLevel="0" collapsed="false">
      <c r="A11" s="40" t="s">
        <v>81</v>
      </c>
      <c r="B11" s="2" t="n">
        <v>2700</v>
      </c>
      <c r="E11" s="47"/>
    </row>
    <row r="12" s="24" customFormat="true" ht="13" hidden="false" customHeight="false" outlineLevel="0" collapsed="false"/>
    <row r="13" s="24" customFormat="true" ht="13" hidden="false" customHeight="false" outlineLevel="0" collapsed="false">
      <c r="A13" s="24" t="s">
        <v>82</v>
      </c>
      <c r="C13" s="29" t="n">
        <f aca="false">IF('Input Sheet'!E24="Yes",'Ratings Estimation'!D10,'Input Sheet'!E26)</f>
        <v>0.058</v>
      </c>
      <c r="D13" s="24" t="s">
        <v>83</v>
      </c>
    </row>
    <row r="14" s="24" customFormat="true" ht="12" hidden="false" customHeight="false" outlineLevel="0" collapsed="false"/>
    <row r="15" s="46" customFormat="true" ht="12" hidden="false" customHeight="false" outlineLevel="0" collapsed="false">
      <c r="A15" s="46" t="s">
        <v>84</v>
      </c>
    </row>
    <row r="16" s="24" customFormat="true" ht="12" hidden="false" customHeight="false" outlineLevel="0" collapsed="false">
      <c r="A16" s="24" t="s">
        <v>85</v>
      </c>
      <c r="D16" s="45" t="n">
        <f aca="false">'Input Sheet'!D3</f>
        <v>2661</v>
      </c>
      <c r="E16" s="24" t="s">
        <v>86</v>
      </c>
    </row>
    <row r="17" s="24" customFormat="true" ht="12" hidden="false" customHeight="false" outlineLevel="0" collapsed="false">
      <c r="A17" s="24" t="s">
        <v>87</v>
      </c>
      <c r="D17" s="45" t="n">
        <f aca="false">'Input Sheet'!D5</f>
        <v>373</v>
      </c>
      <c r="E17" s="24" t="s">
        <v>88</v>
      </c>
    </row>
    <row r="18" s="24" customFormat="true" ht="12" hidden="false" customHeight="false" outlineLevel="0" collapsed="false">
      <c r="A18" s="24" t="s">
        <v>89</v>
      </c>
      <c r="D18" s="45" t="n">
        <f aca="false">'Input Sheet'!D4</f>
        <v>37</v>
      </c>
      <c r="E18" s="24" t="s">
        <v>90</v>
      </c>
    </row>
    <row r="19" s="24" customFormat="true" ht="12" hidden="false" customHeight="false" outlineLevel="0" collapsed="false">
      <c r="A19" s="24" t="s">
        <v>91</v>
      </c>
      <c r="D19" s="45" t="n">
        <f aca="false">'Input Sheet'!D8</f>
        <v>1580</v>
      </c>
      <c r="E19" s="24" t="s">
        <v>92</v>
      </c>
    </row>
    <row r="20" s="24" customFormat="true" ht="12" hidden="false" customHeight="false" outlineLevel="0" collapsed="false">
      <c r="D20" s="48"/>
    </row>
    <row r="21" s="30" customFormat="true" ht="12" hidden="false" customHeight="false" outlineLevel="0" collapsed="false">
      <c r="A21" s="30" t="s">
        <v>45</v>
      </c>
      <c r="D21" s="49"/>
    </row>
    <row r="22" s="24" customFormat="true" ht="12" hidden="false" customHeight="false" outlineLevel="0" collapsed="false">
      <c r="A22" s="24" t="s">
        <v>93</v>
      </c>
      <c r="D22" s="40" t="n">
        <f aca="false">INT(B11/AVERAGE(B6:B10))</f>
        <v>10</v>
      </c>
      <c r="E22" s="24" t="s">
        <v>94</v>
      </c>
    </row>
    <row r="23" s="30" customFormat="true" ht="12" hidden="false" customHeight="false" outlineLevel="0" collapsed="false">
      <c r="E23" s="24" t="s">
        <v>95</v>
      </c>
    </row>
    <row r="24" s="46" customFormat="true" ht="12" hidden="false" customHeight="false" outlineLevel="0" collapsed="false">
      <c r="A24" s="46" t="s">
        <v>96</v>
      </c>
    </row>
    <row r="25" s="24" customFormat="true" ht="12" hidden="false" customHeight="false" outlineLevel="0" collapsed="false">
      <c r="A25" s="40" t="s">
        <v>78</v>
      </c>
      <c r="B25" s="40" t="s">
        <v>79</v>
      </c>
      <c r="C25" s="40" t="s">
        <v>97</v>
      </c>
    </row>
    <row r="26" s="24" customFormat="true" ht="12" hidden="false" customHeight="false" outlineLevel="0" collapsed="false">
      <c r="A26" s="50" t="n">
        <f aca="false">A6</f>
        <v>1</v>
      </c>
      <c r="B26" s="51" t="n">
        <f aca="false">B6</f>
        <v>294</v>
      </c>
      <c r="C26" s="45" t="n">
        <f aca="false">B26/(1+$C$13)^A26</f>
        <v>277.882797731569</v>
      </c>
    </row>
    <row r="27" s="24" customFormat="true" ht="12" hidden="false" customHeight="false" outlineLevel="0" collapsed="false">
      <c r="A27" s="50" t="n">
        <f aca="false">A7</f>
        <v>2</v>
      </c>
      <c r="B27" s="51" t="n">
        <f aca="false">B7</f>
        <v>291</v>
      </c>
      <c r="C27" s="45" t="n">
        <f aca="false">B27/(1+$C$13)^A27</f>
        <v>259.969053855582</v>
      </c>
    </row>
    <row r="28" s="24" customFormat="true" ht="12" hidden="false" customHeight="false" outlineLevel="0" collapsed="false">
      <c r="A28" s="50" t="n">
        <f aca="false">A8</f>
        <v>3</v>
      </c>
      <c r="B28" s="51" t="n">
        <f aca="false">B8</f>
        <v>264</v>
      </c>
      <c r="C28" s="45" t="n">
        <f aca="false">B28/(1+$C$13)^A28</f>
        <v>222.918916641896</v>
      </c>
    </row>
    <row r="29" s="24" customFormat="true" ht="12" hidden="false" customHeight="false" outlineLevel="0" collapsed="false">
      <c r="A29" s="50" t="n">
        <f aca="false">A9</f>
        <v>4</v>
      </c>
      <c r="B29" s="51" t="n">
        <f aca="false">B9</f>
        <v>245</v>
      </c>
      <c r="C29" s="45" t="n">
        <f aca="false">B29/(1+$C$13)^A29</f>
        <v>195.534508282009</v>
      </c>
    </row>
    <row r="30" s="24" customFormat="true" ht="12" hidden="false" customHeight="false" outlineLevel="0" collapsed="false">
      <c r="A30" s="50" t="n">
        <f aca="false">A10</f>
        <v>5</v>
      </c>
      <c r="B30" s="51" t="n">
        <f aca="false">B10</f>
        <v>236</v>
      </c>
      <c r="C30" s="45" t="n">
        <f aca="false">B30/(1+$C$13)^A30</f>
        <v>178.026094496949</v>
      </c>
    </row>
    <row r="31" s="24" customFormat="true" ht="13" hidden="false" customHeight="false" outlineLevel="0" collapsed="false">
      <c r="A31" s="52" t="str">
        <f aca="false">A11</f>
        <v>6 and beyond</v>
      </c>
      <c r="B31" s="53" t="n">
        <f aca="false">IF(B11&gt;0,B11/D22,0)</f>
        <v>270</v>
      </c>
      <c r="C31" s="54" t="n">
        <f aca="false">(B31*(1-(1+C13)^(-D22))/C13)/(1+$C$13)^5</f>
        <v>1513.36504412615</v>
      </c>
      <c r="D31" s="24" t="s">
        <v>98</v>
      </c>
    </row>
    <row r="32" s="24" customFormat="true" ht="13" hidden="false" customHeight="false" outlineLevel="0" collapsed="false">
      <c r="A32" s="55" t="s">
        <v>99</v>
      </c>
      <c r="B32" s="55"/>
      <c r="C32" s="56" t="n">
        <f aca="false">SUM(C26:C31)</f>
        <v>2647.69641513416</v>
      </c>
    </row>
    <row r="33" s="24" customFormat="true" ht="12" hidden="false" customHeight="false" outlineLevel="0" collapsed="false"/>
    <row r="34" s="24" customFormat="true" ht="14" hidden="false" customHeight="false" outlineLevel="0" collapsed="false">
      <c r="A34" s="46" t="s">
        <v>100</v>
      </c>
    </row>
    <row r="35" s="24" customFormat="true" ht="13" hidden="false" customHeight="false" outlineLevel="0" collapsed="false">
      <c r="A35" s="24" t="s">
        <v>101</v>
      </c>
      <c r="F35" s="56" t="n">
        <f aca="false">D16+C32*C13</f>
        <v>2814.56639207778</v>
      </c>
    </row>
    <row r="36" s="24" customFormat="true" ht="13" hidden="false" customHeight="false" outlineLevel="0" collapsed="false">
      <c r="A36" s="24" t="s">
        <v>102</v>
      </c>
      <c r="F36" s="57" t="n">
        <f aca="false">D19+C32</f>
        <v>4227.69641513416</v>
      </c>
    </row>
    <row r="37" customFormat="false" ht="14" hidden="false" customHeight="false" outlineLevel="0" collapsed="false">
      <c r="A37" s="0" t="s">
        <v>103</v>
      </c>
      <c r="F37" s="56" t="n">
        <f aca="false">D18+C32*C13</f>
        <v>190.56639207778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1" activeCellId="0" sqref="N101"/>
    </sheetView>
  </sheetViews>
  <sheetFormatPr defaultColWidth="11.16015625" defaultRowHeight="13" zeroHeight="false" outlineLevelRow="0" outlineLevelCol="0"/>
  <sheetData>
    <row r="1" s="59" customFormat="true" ht="16" hidden="false" customHeight="false" outlineLevel="0" collapsed="false">
      <c r="A1" s="58" t="s">
        <v>104</v>
      </c>
    </row>
    <row r="2" s="59" customFormat="true" ht="16" hidden="false" customHeight="false" outlineLevel="0" collapsed="false">
      <c r="A2" s="58" t="s">
        <v>105</v>
      </c>
    </row>
    <row r="3" s="59" customFormat="true" ht="16" hidden="false" customHeight="false" outlineLevel="0" collapsed="false">
      <c r="A3" s="58" t="s">
        <v>106</v>
      </c>
    </row>
    <row r="4" s="26" customFormat="true" ht="13" hidden="false" customHeight="false" outlineLevel="0" collapsed="false">
      <c r="A4" s="24"/>
    </row>
    <row r="5" s="26" customFormat="true" ht="20" hidden="false" customHeight="true" outlineLevel="0" collapsed="false">
      <c r="A5" s="24" t="s">
        <v>107</v>
      </c>
    </row>
    <row r="6" s="26" customFormat="true" ht="20" hidden="false" customHeight="true" outlineLevel="0" collapsed="false">
      <c r="A6" s="24" t="s">
        <v>108</v>
      </c>
      <c r="E6" s="60" t="s">
        <v>109</v>
      </c>
      <c r="F6" s="61"/>
      <c r="G6" s="62"/>
      <c r="H6" s="24" t="s">
        <v>110</v>
      </c>
    </row>
    <row r="7" s="26" customFormat="true" ht="20" hidden="false" customHeight="true" outlineLevel="0" collapsed="false">
      <c r="A7" s="24"/>
      <c r="E7" s="39"/>
      <c r="F7" s="39"/>
      <c r="G7" s="39"/>
    </row>
    <row r="8" s="26" customFormat="true" ht="20" hidden="false" customHeight="true" outlineLevel="0" collapsed="false">
      <c r="A8" s="46" t="s">
        <v>111</v>
      </c>
      <c r="E8" s="39"/>
      <c r="F8" s="63"/>
      <c r="G8" s="63"/>
      <c r="H8" s="24"/>
      <c r="I8" s="30"/>
    </row>
    <row r="9" s="26" customFormat="true" ht="20" hidden="false" customHeight="true" outlineLevel="0" collapsed="false">
      <c r="A9" s="24" t="s">
        <v>112</v>
      </c>
      <c r="E9" s="64" t="n">
        <f aca="false">'operating lease converter'!F35+'operating lease converter'!D17</f>
        <v>3187.56639207778</v>
      </c>
      <c r="F9" s="63" t="s">
        <v>113</v>
      </c>
      <c r="G9" s="39"/>
      <c r="H9" s="24"/>
      <c r="I9" s="24"/>
    </row>
    <row r="10" s="26" customFormat="true" ht="20" hidden="false" customHeight="true" outlineLevel="0" collapsed="false">
      <c r="A10" s="24" t="s">
        <v>114</v>
      </c>
      <c r="E10" s="64" t="n">
        <f aca="false">'operating lease converter'!D17</f>
        <v>373</v>
      </c>
      <c r="F10" s="63" t="s">
        <v>113</v>
      </c>
      <c r="G10" s="39"/>
      <c r="H10" s="24"/>
      <c r="I10" s="24"/>
    </row>
    <row r="11" s="26" customFormat="true" ht="20" hidden="false" customHeight="true" outlineLevel="0" collapsed="false">
      <c r="A11" s="24" t="s">
        <v>115</v>
      </c>
      <c r="E11" s="64" t="n">
        <f aca="false">'Input Sheet'!D6</f>
        <v>2059</v>
      </c>
      <c r="F11" s="63" t="s">
        <v>113</v>
      </c>
      <c r="G11" s="39"/>
      <c r="H11" s="24"/>
      <c r="I11" s="24"/>
    </row>
    <row r="12" s="26" customFormat="true" ht="20" hidden="false" customHeight="true" outlineLevel="0" collapsed="false">
      <c r="A12" s="24" t="s">
        <v>116</v>
      </c>
      <c r="E12" s="64" t="n">
        <f aca="false">'operating lease converter'!F37</f>
        <v>190.566392077781</v>
      </c>
      <c r="F12" s="63" t="s">
        <v>113</v>
      </c>
      <c r="G12" s="39"/>
      <c r="H12" s="24"/>
      <c r="I12" s="24"/>
    </row>
    <row r="13" s="26" customFormat="true" ht="20" hidden="false" customHeight="true" outlineLevel="0" collapsed="false">
      <c r="A13" s="24" t="s">
        <v>117</v>
      </c>
      <c r="E13" s="65" t="str">
        <f aca="false">IF('Input Sheet'!E24="Yes",'Ratings Estimation'!D8,'Input Sheet'!E25)</f>
        <v>A+</v>
      </c>
      <c r="F13" s="39" t="s">
        <v>118</v>
      </c>
      <c r="G13" s="39"/>
      <c r="H13" s="24"/>
      <c r="I13" s="24"/>
    </row>
    <row r="14" s="26" customFormat="true" ht="20" hidden="false" customHeight="true" outlineLevel="0" collapsed="false">
      <c r="A14" s="24" t="s">
        <v>119</v>
      </c>
      <c r="E14" s="66" t="n">
        <f aca="false">'operating lease converter'!C13</f>
        <v>0.058</v>
      </c>
      <c r="F14" s="67" t="s">
        <v>120</v>
      </c>
      <c r="G14" s="39"/>
      <c r="H14" s="24"/>
      <c r="I14" s="24"/>
    </row>
    <row r="15" s="26" customFormat="true" ht="20" hidden="false" customHeight="true" outlineLevel="0" collapsed="false">
      <c r="A15" s="24" t="s">
        <v>121</v>
      </c>
      <c r="E15" s="66" t="n">
        <f aca="false">'Input Sheet'!D12</f>
        <v>0.35</v>
      </c>
      <c r="F15" s="39" t="s">
        <v>122</v>
      </c>
      <c r="G15" s="39"/>
      <c r="H15" s="24"/>
      <c r="I15" s="24"/>
    </row>
    <row r="16" s="26" customFormat="true" ht="20" hidden="false" customHeight="true" outlineLevel="0" collapsed="false">
      <c r="A16" s="24"/>
      <c r="E16" s="39"/>
      <c r="F16" s="39"/>
      <c r="G16" s="39"/>
      <c r="H16" s="24"/>
      <c r="I16" s="24"/>
    </row>
    <row r="17" s="26" customFormat="true" ht="20" hidden="false" customHeight="true" outlineLevel="0" collapsed="false">
      <c r="A17" s="24" t="s">
        <v>123</v>
      </c>
      <c r="E17" s="40" t="n">
        <f aca="false">'Input Sheet'!D19</f>
        <v>1478.633</v>
      </c>
      <c r="F17" s="39" t="s">
        <v>124</v>
      </c>
      <c r="G17" s="39"/>
      <c r="H17" s="24"/>
      <c r="I17" s="24"/>
    </row>
    <row r="18" s="26" customFormat="true" ht="20" hidden="false" customHeight="true" outlineLevel="0" collapsed="false">
      <c r="A18" s="24" t="s">
        <v>125</v>
      </c>
      <c r="E18" s="64" t="n">
        <f aca="false">'Input Sheet'!D18</f>
        <v>57.9375</v>
      </c>
      <c r="F18" s="39" t="s">
        <v>113</v>
      </c>
      <c r="G18" s="39"/>
      <c r="H18" s="24"/>
      <c r="I18" s="24"/>
    </row>
    <row r="19" s="26" customFormat="true" ht="20" hidden="false" customHeight="true" outlineLevel="0" collapsed="false">
      <c r="A19" s="24" t="s">
        <v>126</v>
      </c>
      <c r="E19" s="43" t="n">
        <f aca="false">'Input Sheet'!D21</f>
        <v>0.87</v>
      </c>
      <c r="F19" s="39"/>
      <c r="G19" s="39"/>
      <c r="H19" s="24"/>
      <c r="I19" s="24"/>
    </row>
    <row r="20" s="26" customFormat="true" ht="20" hidden="false" customHeight="true" outlineLevel="0" collapsed="false">
      <c r="A20" s="24" t="s">
        <v>127</v>
      </c>
      <c r="E20" s="64" t="n">
        <f aca="false">'operating lease converter'!F36</f>
        <v>4227.69641513416</v>
      </c>
      <c r="F20" s="39" t="s">
        <v>113</v>
      </c>
      <c r="G20" s="39"/>
      <c r="H20" s="24"/>
      <c r="I20" s="24"/>
    </row>
    <row r="21" s="26" customFormat="true" ht="20" hidden="false" customHeight="true" outlineLevel="0" collapsed="false">
      <c r="A21" s="24" t="s">
        <v>128</v>
      </c>
      <c r="E21" s="40" t="s">
        <v>20</v>
      </c>
      <c r="F21" s="39" t="s">
        <v>129</v>
      </c>
      <c r="G21" s="39"/>
      <c r="H21" s="24"/>
      <c r="I21" s="24"/>
    </row>
    <row r="22" s="26" customFormat="true" ht="20" hidden="false" customHeight="true" outlineLevel="0" collapsed="false">
      <c r="A22" s="24" t="s">
        <v>130</v>
      </c>
      <c r="E22" s="64"/>
      <c r="F22" s="39" t="s">
        <v>113</v>
      </c>
      <c r="G22" s="39"/>
      <c r="H22" s="24"/>
      <c r="I22" s="24"/>
    </row>
    <row r="23" s="26" customFormat="true" ht="20" hidden="false" customHeight="true" outlineLevel="0" collapsed="false">
      <c r="A23" s="24" t="s">
        <v>131</v>
      </c>
      <c r="E23" s="64" t="s">
        <v>132</v>
      </c>
      <c r="F23" s="39"/>
      <c r="G23" s="39"/>
      <c r="H23" s="24"/>
      <c r="I23" s="24"/>
    </row>
    <row r="24" s="26" customFormat="true" ht="20" hidden="false" customHeight="true" outlineLevel="0" collapsed="false">
      <c r="A24" s="24" t="s">
        <v>133</v>
      </c>
      <c r="E24" s="68" t="n">
        <v>3</v>
      </c>
      <c r="F24" s="39" t="s">
        <v>134</v>
      </c>
      <c r="G24" s="39"/>
      <c r="H24" s="24"/>
      <c r="I24" s="24"/>
    </row>
    <row r="25" s="26" customFormat="true" ht="20" hidden="false" customHeight="true" outlineLevel="0" collapsed="false">
      <c r="A25" s="24" t="s">
        <v>135</v>
      </c>
      <c r="E25" s="69"/>
      <c r="F25" s="39"/>
      <c r="G25" s="39"/>
    </row>
    <row r="26" s="26" customFormat="true" ht="20" hidden="false" customHeight="true" outlineLevel="0" collapsed="false">
      <c r="A26" s="24"/>
      <c r="E26" s="69"/>
      <c r="F26" s="39"/>
      <c r="G26" s="39"/>
    </row>
    <row r="27" s="26" customFormat="true" ht="20" hidden="false" customHeight="true" outlineLevel="0" collapsed="false">
      <c r="A27" s="46" t="s">
        <v>136</v>
      </c>
      <c r="E27" s="39"/>
      <c r="F27" s="39"/>
      <c r="G27" s="39"/>
    </row>
    <row r="28" s="26" customFormat="true" ht="20" hidden="false" customHeight="true" outlineLevel="0" collapsed="false">
      <c r="A28" s="24" t="s">
        <v>137</v>
      </c>
      <c r="E28" s="41" t="n">
        <v>0.045</v>
      </c>
      <c r="F28" s="39" t="s">
        <v>122</v>
      </c>
      <c r="G28" s="39"/>
      <c r="H28" s="24"/>
    </row>
    <row r="29" s="26" customFormat="true" ht="20" hidden="false" customHeight="true" outlineLevel="0" collapsed="false">
      <c r="A29" s="24" t="s">
        <v>138</v>
      </c>
      <c r="E29" s="41" t="n">
        <f aca="false">'Input Sheet'!D16</f>
        <v>0.05</v>
      </c>
      <c r="F29" s="39" t="s">
        <v>122</v>
      </c>
      <c r="G29" s="39"/>
      <c r="H29" s="24"/>
    </row>
    <row r="30" s="26" customFormat="true" ht="20" hidden="false" customHeight="true" outlineLevel="0" collapsed="false">
      <c r="A30" s="24" t="s">
        <v>139</v>
      </c>
      <c r="E30" s="39"/>
      <c r="F30" s="40" t="s">
        <v>140</v>
      </c>
      <c r="G30" s="39" t="s">
        <v>141</v>
      </c>
      <c r="H30" s="24"/>
    </row>
    <row r="31" s="26" customFormat="true" ht="20" hidden="false" customHeight="true" outlineLevel="0" collapsed="false">
      <c r="A31" s="24" t="s">
        <v>142</v>
      </c>
      <c r="E31" s="41" t="n">
        <f aca="false">'Input Sheet'!D17</f>
        <v>0.055</v>
      </c>
      <c r="F31" s="39" t="s">
        <v>122</v>
      </c>
      <c r="G31" s="39"/>
      <c r="H31" s="24"/>
    </row>
    <row r="32" s="26" customFormat="true" ht="20" hidden="false" customHeight="true" outlineLevel="0" collapsed="false">
      <c r="A32" s="24"/>
    </row>
    <row r="33" s="26" customFormat="true" ht="20" hidden="false" customHeight="true" outlineLevel="0" collapsed="false">
      <c r="A33" s="70" t="s">
        <v>143</v>
      </c>
      <c r="B33" s="39"/>
      <c r="C33" s="39"/>
      <c r="D33" s="71"/>
    </row>
    <row r="34" s="26" customFormat="true" ht="20" hidden="false" customHeight="true" outlineLevel="0" collapsed="false">
      <c r="A34" s="70" t="s">
        <v>144</v>
      </c>
      <c r="B34" s="39"/>
      <c r="C34" s="39"/>
      <c r="D34" s="71"/>
    </row>
    <row r="35" s="26" customFormat="true" ht="20" hidden="false" customHeight="true" outlineLevel="0" collapsed="false">
      <c r="A35" s="72" t="s">
        <v>145</v>
      </c>
      <c r="B35" s="39"/>
      <c r="C35" s="39"/>
      <c r="D35" s="71"/>
      <c r="G35" s="40" t="s">
        <v>132</v>
      </c>
      <c r="H35" s="39" t="s">
        <v>129</v>
      </c>
      <c r="I35" s="46"/>
    </row>
    <row r="36" s="26" customFormat="true" ht="20" hidden="false" customHeight="true" outlineLevel="0" collapsed="false">
      <c r="A36" s="70" t="s">
        <v>146</v>
      </c>
      <c r="B36" s="39"/>
      <c r="C36" s="39"/>
      <c r="D36" s="71"/>
      <c r="G36" s="63"/>
      <c r="H36" s="39"/>
    </row>
    <row r="37" s="26" customFormat="true" ht="20" hidden="false" customHeight="true" outlineLevel="0" collapsed="false">
      <c r="A37" s="24" t="s">
        <v>147</v>
      </c>
      <c r="G37" s="40" t="s">
        <v>20</v>
      </c>
      <c r="H37" s="39" t="s">
        <v>129</v>
      </c>
      <c r="I37" s="46"/>
    </row>
    <row r="38" s="26" customFormat="true" ht="13" hidden="false" customHeight="false" outlineLevel="0" collapsed="false">
      <c r="A38" s="73" t="s">
        <v>148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</row>
    <row r="39" s="24" customFormat="true" ht="13" hidden="false" customHeight="false" outlineLevel="0" collapsed="false">
      <c r="D39" s="74" t="s">
        <v>149</v>
      </c>
      <c r="H39" s="74" t="str">
        <f aca="false">E6</f>
        <v>Home Depot</v>
      </c>
    </row>
    <row r="40" s="24" customFormat="true" ht="14" hidden="false" customHeight="false" outlineLevel="0" collapsed="false">
      <c r="A40" s="74" t="s">
        <v>150</v>
      </c>
    </row>
    <row r="41" s="46" customFormat="true" ht="13" hidden="false" customHeight="false" outlineLevel="0" collapsed="false">
      <c r="A41" s="75" t="s">
        <v>151</v>
      </c>
      <c r="B41" s="76"/>
      <c r="C41" s="76"/>
      <c r="D41" s="76" t="s">
        <v>152</v>
      </c>
      <c r="E41" s="76"/>
      <c r="F41" s="76"/>
      <c r="G41" s="76" t="s">
        <v>153</v>
      </c>
      <c r="H41" s="76"/>
      <c r="I41" s="77"/>
    </row>
    <row r="42" s="24" customFormat="true" ht="12" hidden="false" customHeight="false" outlineLevel="0" collapsed="false">
      <c r="A42" s="78" t="s">
        <v>154</v>
      </c>
      <c r="B42" s="27"/>
      <c r="C42" s="79" t="n">
        <f aca="false">E17*E18</f>
        <v>85668.2994375</v>
      </c>
      <c r="D42" s="27" t="s">
        <v>155</v>
      </c>
      <c r="E42" s="27"/>
      <c r="F42" s="63" t="n">
        <f aca="false">E19</f>
        <v>0.87</v>
      </c>
      <c r="G42" s="27" t="s">
        <v>156</v>
      </c>
      <c r="H42" s="27"/>
      <c r="I42" s="80" t="n">
        <f aca="false">E9</f>
        <v>3187.56639207778</v>
      </c>
    </row>
    <row r="43" s="24" customFormat="true" ht="12" hidden="false" customHeight="false" outlineLevel="0" collapsed="false">
      <c r="A43" s="78" t="s">
        <v>157</v>
      </c>
      <c r="B43" s="27"/>
      <c r="C43" s="79" t="n">
        <f aca="false">IF(E21="Yes",E22,IF(E23="Yes",'Input Sheet'!D4*(1-(1+E14)^(0-E24))/E14+'Input Sheet'!D8/(1+E14)^E24+'operating lease converter'!C32,E20))</f>
        <v>4081.1009086891</v>
      </c>
      <c r="D43" s="27" t="s">
        <v>158</v>
      </c>
      <c r="E43" s="27"/>
      <c r="F43" s="63" t="str">
        <f aca="false">E13</f>
        <v>A+</v>
      </c>
      <c r="G43" s="27" t="s">
        <v>159</v>
      </c>
      <c r="H43" s="27"/>
      <c r="I43" s="80" t="n">
        <f aca="false">E10</f>
        <v>373</v>
      </c>
    </row>
    <row r="44" s="24" customFormat="true" ht="12" hidden="false" customHeight="false" outlineLevel="0" collapsed="false">
      <c r="A44" s="78" t="s">
        <v>160</v>
      </c>
      <c r="B44" s="27"/>
      <c r="C44" s="63" t="n">
        <f aca="false">E17</f>
        <v>1478.633</v>
      </c>
      <c r="D44" s="27" t="s">
        <v>161</v>
      </c>
      <c r="E44" s="27"/>
      <c r="F44" s="81" t="n">
        <f aca="false">E28</f>
        <v>0.045</v>
      </c>
      <c r="G44" s="27" t="s">
        <v>162</v>
      </c>
      <c r="H44" s="27"/>
      <c r="I44" s="82" t="n">
        <f aca="false">E15</f>
        <v>0.35</v>
      </c>
    </row>
    <row r="45" s="24" customFormat="true" ht="12" hidden="false" customHeight="false" outlineLevel="0" collapsed="false">
      <c r="A45" s="78" t="s">
        <v>163</v>
      </c>
      <c r="B45" s="27"/>
      <c r="C45" s="81" t="n">
        <f aca="false">IF(F30="ST",E28,E29)</f>
        <v>0.05</v>
      </c>
      <c r="D45" s="27" t="s">
        <v>164</v>
      </c>
      <c r="E45" s="27"/>
      <c r="F45" s="81" t="n">
        <f aca="false">E29</f>
        <v>0.05</v>
      </c>
      <c r="G45" s="27" t="s">
        <v>165</v>
      </c>
      <c r="H45" s="27"/>
      <c r="I45" s="83" t="n">
        <f aca="false">E11</f>
        <v>2059</v>
      </c>
    </row>
    <row r="46" s="24" customFormat="true" ht="13" hidden="false" customHeight="false" outlineLevel="0" collapsed="false">
      <c r="A46" s="84" t="s">
        <v>36</v>
      </c>
      <c r="B46" s="85"/>
      <c r="C46" s="86" t="n">
        <f aca="false">E31</f>
        <v>0.055</v>
      </c>
      <c r="D46" s="85" t="s">
        <v>166</v>
      </c>
      <c r="E46" s="85"/>
      <c r="F46" s="86" t="n">
        <f aca="false">E14</f>
        <v>0.058</v>
      </c>
      <c r="G46" s="85" t="s">
        <v>167</v>
      </c>
      <c r="H46" s="85"/>
      <c r="I46" s="87" t="n">
        <f aca="false">E12</f>
        <v>190.566392077781</v>
      </c>
    </row>
    <row r="47" s="24" customFormat="true" ht="14" hidden="false" customHeight="false" outlineLevel="0" collapsed="false"/>
    <row r="48" s="24" customFormat="true" ht="14" hidden="false" customHeight="false" outlineLevel="0" collapsed="false">
      <c r="C48" s="88" t="s">
        <v>168</v>
      </c>
      <c r="D48" s="89"/>
      <c r="E48" s="89"/>
      <c r="F48" s="89"/>
      <c r="G48" s="90"/>
    </row>
    <row r="49" s="46" customFormat="true" ht="12" hidden="false" customHeight="false" outlineLevel="0" collapsed="false">
      <c r="C49" s="91"/>
      <c r="D49" s="92"/>
      <c r="E49" s="93" t="s">
        <v>169</v>
      </c>
      <c r="F49" s="93" t="s">
        <v>170</v>
      </c>
      <c r="G49" s="94" t="s">
        <v>171</v>
      </c>
    </row>
    <row r="50" s="24" customFormat="true" ht="13" hidden="false" customHeight="false" outlineLevel="0" collapsed="false">
      <c r="C50" s="95" t="s">
        <v>172</v>
      </c>
      <c r="D50" s="96"/>
      <c r="E50" s="97" t="n">
        <f aca="false">C43/(C43+C42)</f>
        <v>0.0454721802368275</v>
      </c>
      <c r="F50" s="97" t="n">
        <f aca="false">B119*B110+C119*C110+D119*D110+E119*E110+F119*F110+G119*G110+H119*H110+I119*I110+J119*J110+K119*K110</f>
        <v>0.2</v>
      </c>
      <c r="G50" s="98" t="n">
        <f aca="false">F50-E50</f>
        <v>0.154527819763173</v>
      </c>
      <c r="I50" s="0"/>
      <c r="J50" s="0"/>
    </row>
    <row r="51" s="24" customFormat="true" ht="13" hidden="false" customHeight="false" outlineLevel="0" collapsed="false">
      <c r="C51" s="95"/>
      <c r="D51" s="96"/>
      <c r="E51" s="99"/>
      <c r="F51" s="99"/>
      <c r="G51" s="100"/>
      <c r="I51" s="0"/>
      <c r="J51" s="0"/>
    </row>
    <row r="52" s="24" customFormat="true" ht="13" hidden="false" customHeight="false" outlineLevel="0" collapsed="false">
      <c r="C52" s="95" t="s">
        <v>173</v>
      </c>
      <c r="D52" s="96"/>
      <c r="E52" s="99" t="n">
        <f aca="false">F42</f>
        <v>0.87</v>
      </c>
      <c r="F52" s="101" t="n">
        <f aca="false">B119*B88+C119*C88+D119*D88+E119*E88+F119*F88+G119*G88+H119*H88+I119*I88+J119*J88+K119*K88</f>
        <v>0.980998421677882</v>
      </c>
      <c r="G52" s="102" t="n">
        <f aca="false">F52-E52</f>
        <v>0.110998421677882</v>
      </c>
      <c r="I52" s="0"/>
      <c r="J52" s="0"/>
    </row>
    <row r="53" s="24" customFormat="true" ht="13" hidden="false" customHeight="false" outlineLevel="0" collapsed="false">
      <c r="C53" s="95" t="s">
        <v>174</v>
      </c>
      <c r="D53" s="96"/>
      <c r="E53" s="97" t="n">
        <f aca="false">C45+F42*C46</f>
        <v>0.09785</v>
      </c>
      <c r="F53" s="97" t="n">
        <f aca="false">B119*B114+C119*C114+D119*D114+E119*E114+F119*F114+G119*G114+H119*H114+I119*I114+J119*J114+K119*K114</f>
        <v>0.103954913192283</v>
      </c>
      <c r="G53" s="98" t="n">
        <f aca="false">F53-E53</f>
        <v>0.0061049131922835</v>
      </c>
      <c r="I53" s="0"/>
      <c r="J53" s="0"/>
    </row>
    <row r="54" s="24" customFormat="true" ht="13" hidden="false" customHeight="false" outlineLevel="0" collapsed="false">
      <c r="C54" s="95"/>
      <c r="D54" s="96"/>
      <c r="E54" s="99"/>
      <c r="F54" s="99"/>
      <c r="G54" s="98"/>
      <c r="I54" s="0"/>
      <c r="J54" s="0"/>
    </row>
    <row r="55" s="24" customFormat="true" ht="13" hidden="false" customHeight="false" outlineLevel="0" collapsed="false">
      <c r="C55" s="95" t="s">
        <v>175</v>
      </c>
      <c r="D55" s="96"/>
      <c r="E55" s="97" t="n">
        <f aca="false">IF(G37="Yes",K67*(1-I44),F46*(1-I44))</f>
        <v>0.0377</v>
      </c>
      <c r="F55" s="97" t="n">
        <f aca="false">B119*B116+C119*C116+D119*D116+E119*E116+F119*F116+G119*G116+H119*H116+I119*I116+J119*J116+K119*K116</f>
        <v>0.0455</v>
      </c>
      <c r="G55" s="98" t="n">
        <f aca="false">F55-E55</f>
        <v>0.0078</v>
      </c>
      <c r="I55" s="0"/>
      <c r="J55" s="0"/>
    </row>
    <row r="56" s="24" customFormat="true" ht="13" hidden="false" customHeight="false" outlineLevel="0" collapsed="false">
      <c r="C56" s="95"/>
      <c r="D56" s="96"/>
      <c r="E56" s="97"/>
      <c r="F56" s="97"/>
      <c r="G56" s="98"/>
      <c r="I56" s="0"/>
      <c r="J56" s="0"/>
    </row>
    <row r="57" s="24" customFormat="true" ht="13" hidden="false" customHeight="false" outlineLevel="0" collapsed="false">
      <c r="C57" s="95" t="s">
        <v>176</v>
      </c>
      <c r="D57" s="96"/>
      <c r="E57" s="97" t="n">
        <f aca="false">E53*(1-E50)+E55*E50</f>
        <v>0.0951148483587548</v>
      </c>
      <c r="F57" s="97" t="n">
        <f aca="false">MIN(B118:K118)</f>
        <v>0.0922639305538268</v>
      </c>
      <c r="G57" s="98" t="n">
        <f aca="false">F57-E57</f>
        <v>-0.00285091780492802</v>
      </c>
      <c r="I57" s="0"/>
      <c r="J57" s="0"/>
    </row>
    <row r="58" s="24" customFormat="true" ht="13" hidden="false" customHeight="false" outlineLevel="0" collapsed="false">
      <c r="C58" s="95" t="s">
        <v>177</v>
      </c>
      <c r="D58" s="96"/>
      <c r="E58" s="97" t="n">
        <f aca="false">'Implied Growth Calculator'!D21</f>
        <v>0.06</v>
      </c>
      <c r="F58" s="99"/>
      <c r="G58" s="98"/>
      <c r="I58" s="0"/>
      <c r="J58" s="0"/>
    </row>
    <row r="59" s="24" customFormat="true" ht="15" hidden="false" customHeight="true" outlineLevel="0" collapsed="false">
      <c r="C59" s="95" t="s">
        <v>178</v>
      </c>
      <c r="D59" s="96"/>
      <c r="E59" s="103" t="n">
        <f aca="false">C42+C43</f>
        <v>89749.4003461891</v>
      </c>
      <c r="F59" s="104" t="n">
        <f aca="false">E59+E59*(E57-F57)/F57</f>
        <v>92522.6201937794</v>
      </c>
      <c r="G59" s="105" t="n">
        <f aca="false">F59-E59</f>
        <v>2773.21984759028</v>
      </c>
      <c r="I59" s="0"/>
      <c r="J59" s="0"/>
    </row>
    <row r="60" s="24" customFormat="true" ht="13" hidden="false" customHeight="false" outlineLevel="0" collapsed="false">
      <c r="C60" s="95" t="s">
        <v>179</v>
      </c>
      <c r="D60" s="96"/>
      <c r="E60" s="103" t="n">
        <f aca="false">C42+C43</f>
        <v>89749.4003461891</v>
      </c>
      <c r="F60" s="103" t="n">
        <f aca="false">E60+G60</f>
        <v>98155.6995347456</v>
      </c>
      <c r="G60" s="106" t="n">
        <f aca="false">(E59*(E57-F57)*(1+E58))/(F57-E58)</f>
        <v>8406.2991885565</v>
      </c>
      <c r="I60" s="0"/>
      <c r="J60" s="0"/>
    </row>
    <row r="61" s="24" customFormat="true" ht="15" hidden="false" customHeight="true" outlineLevel="0" collapsed="false">
      <c r="C61" s="95" t="s">
        <v>180</v>
      </c>
      <c r="D61" s="96"/>
      <c r="E61" s="107" t="n">
        <f aca="false">(E60-C43)/C44</f>
        <v>57.9375</v>
      </c>
      <c r="F61" s="107" t="n">
        <f aca="false">(F59-E59)/C44+E61</f>
        <v>59.8130295246287</v>
      </c>
      <c r="G61" s="108" t="n">
        <f aca="false">F61-E61</f>
        <v>1.87552952462868</v>
      </c>
    </row>
    <row r="62" s="24" customFormat="true" ht="13" hidden="false" customHeight="false" outlineLevel="0" collapsed="false">
      <c r="C62" s="109" t="s">
        <v>181</v>
      </c>
      <c r="D62" s="110"/>
      <c r="E62" s="111" t="n">
        <f aca="false">(E60-C43)/C44</f>
        <v>57.9375</v>
      </c>
      <c r="F62" s="111" t="n">
        <f aca="false">(F60-E60)/C44+E62</f>
        <v>63.6226829957511</v>
      </c>
      <c r="G62" s="112" t="n">
        <f aca="false">F62-E62</f>
        <v>5.68518299575114</v>
      </c>
    </row>
    <row r="63" s="24" customFormat="true" ht="13" hidden="false" customHeight="false" outlineLevel="0" collapsed="false"/>
    <row r="64" s="46" customFormat="true" ht="13" hidden="false" customHeight="false" outlineLevel="0" collapsed="false">
      <c r="A64" s="46" t="s">
        <v>182</v>
      </c>
      <c r="H64" s="113" t="s">
        <v>183</v>
      </c>
      <c r="I64" s="113"/>
      <c r="J64" s="113"/>
      <c r="K64" s="113"/>
    </row>
    <row r="65" s="24" customFormat="true" ht="14" hidden="false" customHeight="false" outlineLevel="0" collapsed="false">
      <c r="C65" s="114" t="s">
        <v>184</v>
      </c>
      <c r="D65" s="115" t="s">
        <v>185</v>
      </c>
      <c r="E65" s="116" t="s">
        <v>186</v>
      </c>
      <c r="F65" s="117" t="s">
        <v>187</v>
      </c>
      <c r="H65" s="118" t="s">
        <v>188</v>
      </c>
      <c r="I65" s="27"/>
      <c r="J65" s="27"/>
      <c r="K65" s="43" t="n">
        <f aca="false">(F81-J80)/I46</f>
        <v>14.7694793472765</v>
      </c>
    </row>
    <row r="66" s="24" customFormat="true" ht="12" hidden="false" customHeight="false" outlineLevel="0" collapsed="false">
      <c r="C66" s="119" t="s">
        <v>72</v>
      </c>
      <c r="D66" s="120" t="n">
        <f aca="false">IF('Ratings Estimation'!$C$2=1,'Ratings Estimation'!A28,IF('Ratings Estimation'!$C$2=2,'Ratings Estimation'!A46,'Ratings Estimation'!F28))</f>
        <v>8.5</v>
      </c>
      <c r="E66" s="120" t="n">
        <f aca="false">IF('Ratings Estimation'!$C$2=1,'Ratings Estimation'!B28,IF('Ratings Estimation'!$C$2=2,'Ratings Estimation'!B46,'Ratings Estimation'!G28))</f>
        <v>100000</v>
      </c>
      <c r="F66" s="121" t="n">
        <f aca="false">'Ratings Estimation'!D28</f>
        <v>0.002</v>
      </c>
      <c r="H66" s="118" t="s">
        <v>189</v>
      </c>
      <c r="I66" s="27"/>
      <c r="J66" s="27"/>
      <c r="K66" s="40" t="str">
        <f aca="false">VLOOKUP(K65,D130:G143,3)</f>
        <v>AAA</v>
      </c>
    </row>
    <row r="67" s="24" customFormat="true" ht="12" hidden="false" customHeight="false" outlineLevel="0" collapsed="false">
      <c r="C67" s="119" t="s">
        <v>71</v>
      </c>
      <c r="D67" s="120" t="n">
        <f aca="false">IF('Ratings Estimation'!$C$2=1,'Ratings Estimation'!A27,IF('Ratings Estimation'!$C$2=2,'Ratings Estimation'!A45,'Ratings Estimation'!F27))</f>
        <v>6.5</v>
      </c>
      <c r="E67" s="120" t="n">
        <f aca="false">IF('Ratings Estimation'!$C$2=1,'Ratings Estimation'!B27,IF('Ratings Estimation'!$C$2=2,'Ratings Estimation'!B45,'Ratings Estimation'!G27))</f>
        <v>8.499999</v>
      </c>
      <c r="F67" s="121" t="n">
        <f aca="false">'Ratings Estimation'!D27</f>
        <v>0.005</v>
      </c>
      <c r="H67" s="118" t="s">
        <v>190</v>
      </c>
      <c r="I67" s="27"/>
      <c r="J67" s="27"/>
      <c r="K67" s="40" t="n">
        <f aca="false">VLOOKUP(K65,D130:G143,4)</f>
        <v>0.052</v>
      </c>
    </row>
    <row r="68" s="24" customFormat="true" ht="12" hidden="false" customHeight="false" outlineLevel="0" collapsed="false">
      <c r="C68" s="119" t="s">
        <v>22</v>
      </c>
      <c r="D68" s="120" t="n">
        <f aca="false">IF('Ratings Estimation'!$C$2=1,'Ratings Estimation'!A26,IF('Ratings Estimation'!$C$2=2,'Ratings Estimation'!A44,'Ratings Estimation'!F26))</f>
        <v>5.5</v>
      </c>
      <c r="E68" s="120" t="n">
        <f aca="false">IF('Ratings Estimation'!$C$2=1,'Ratings Estimation'!B26,IF('Ratings Estimation'!$C$2=2,'Ratings Estimation'!B44,'Ratings Estimation'!G26))</f>
        <v>6.499999</v>
      </c>
      <c r="F68" s="121" t="n">
        <f aca="false">'Ratings Estimation'!D26</f>
        <v>0.008</v>
      </c>
      <c r="H68" s="118" t="s">
        <v>191</v>
      </c>
      <c r="I68" s="27"/>
      <c r="J68" s="27"/>
      <c r="K68" s="41" t="str">
        <f aca="false">F43</f>
        <v>A+</v>
      </c>
    </row>
    <row r="69" s="24" customFormat="true" ht="12" hidden="false" customHeight="false" outlineLevel="0" collapsed="false">
      <c r="C69" s="119" t="s">
        <v>70</v>
      </c>
      <c r="D69" s="120" t="n">
        <f aca="false">IF('Ratings Estimation'!$C$2=1,'Ratings Estimation'!A25,IF('Ratings Estimation'!$C$2=2,'Ratings Estimation'!A43,'Ratings Estimation'!F25))</f>
        <v>4.25</v>
      </c>
      <c r="E69" s="120" t="n">
        <f aca="false">IF('Ratings Estimation'!$C$2=1,'Ratings Estimation'!B25,IF('Ratings Estimation'!$C$2=2,'Ratings Estimation'!B43,'Ratings Estimation'!G25))</f>
        <v>5.499999</v>
      </c>
      <c r="F69" s="121" t="n">
        <f aca="false">'Ratings Estimation'!D25</f>
        <v>0.01</v>
      </c>
      <c r="H69" s="122" t="s">
        <v>192</v>
      </c>
      <c r="I69" s="123"/>
      <c r="J69" s="123"/>
      <c r="K69" s="41" t="n">
        <f aca="false">F46</f>
        <v>0.058</v>
      </c>
    </row>
    <row r="70" s="24" customFormat="true" ht="12" hidden="false" customHeight="false" outlineLevel="0" collapsed="false">
      <c r="C70" s="119" t="s">
        <v>69</v>
      </c>
      <c r="D70" s="120" t="n">
        <f aca="false">IF('Ratings Estimation'!$C$2=1,'Ratings Estimation'!A24,IF('Ratings Estimation'!$C$2=2,'Ratings Estimation'!A42,'Ratings Estimation'!F24))</f>
        <v>3</v>
      </c>
      <c r="E70" s="120" t="n">
        <f aca="false">IF('Ratings Estimation'!$C$2=1,'Ratings Estimation'!B24,IF('Ratings Estimation'!$C$2=2,'Ratings Estimation'!B42,'Ratings Estimation'!G24))</f>
        <v>4.249999</v>
      </c>
      <c r="F70" s="121" t="n">
        <f aca="false">'Ratings Estimation'!D24</f>
        <v>0.0125</v>
      </c>
    </row>
    <row r="71" s="24" customFormat="true" ht="12" hidden="false" customHeight="false" outlineLevel="0" collapsed="false">
      <c r="C71" s="119" t="s">
        <v>68</v>
      </c>
      <c r="D71" s="120" t="n">
        <f aca="false">IF('Ratings Estimation'!$C$2=1,'Ratings Estimation'!A23,IF('Ratings Estimation'!$C$2=2,'Ratings Estimation'!A41,'Ratings Estimation'!F23))</f>
        <v>2.5</v>
      </c>
      <c r="E71" s="120" t="n">
        <f aca="false">IF('Ratings Estimation'!$C$2=1,'Ratings Estimation'!B23,IF('Ratings Estimation'!$C$2=2,'Ratings Estimation'!B41,'Ratings Estimation'!G23))</f>
        <v>2.999999</v>
      </c>
      <c r="F71" s="121" t="n">
        <f aca="false">'Ratings Estimation'!D23</f>
        <v>0.015</v>
      </c>
    </row>
    <row r="72" s="24" customFormat="true" ht="12" hidden="false" customHeight="false" outlineLevel="0" collapsed="false">
      <c r="C72" s="119" t="s">
        <v>67</v>
      </c>
      <c r="D72" s="120" t="n">
        <f aca="false">IF('Ratings Estimation'!$C$2=1,'Ratings Estimation'!A22,IF('Ratings Estimation'!$C$2=2,'Ratings Estimation'!A40,'Ratings Estimation'!F22))</f>
        <v>2</v>
      </c>
      <c r="E72" s="120" t="n">
        <f aca="false">IF('Ratings Estimation'!$C$2=1,'Ratings Estimation'!B22,IF('Ratings Estimation'!$C$2=2,'Ratings Estimation'!B40,'Ratings Estimation'!G22))</f>
        <v>2.499999</v>
      </c>
      <c r="F72" s="121" t="n">
        <f aca="false">'Ratings Estimation'!D22</f>
        <v>0.02</v>
      </c>
    </row>
    <row r="73" s="24" customFormat="true" ht="12" hidden="false" customHeight="false" outlineLevel="0" collapsed="false">
      <c r="C73" s="119" t="s">
        <v>66</v>
      </c>
      <c r="D73" s="120" t="n">
        <f aca="false">IF('Ratings Estimation'!$C$2=1,'Ratings Estimation'!A21,IF('Ratings Estimation'!$C$2=2,'Ratings Estimation'!A39,'Ratings Estimation'!F21))</f>
        <v>1.75</v>
      </c>
      <c r="E73" s="120" t="n">
        <f aca="false">IF('Ratings Estimation'!$C$2=1,'Ratings Estimation'!B21,IF('Ratings Estimation'!$C$2=2,'Ratings Estimation'!B39,'Ratings Estimation'!G21))</f>
        <v>1.999999</v>
      </c>
      <c r="F73" s="121" t="n">
        <f aca="false">'Ratings Estimation'!D21</f>
        <v>0.025</v>
      </c>
    </row>
    <row r="74" s="24" customFormat="true" ht="12" hidden="false" customHeight="false" outlineLevel="0" collapsed="false">
      <c r="C74" s="119" t="s">
        <v>65</v>
      </c>
      <c r="D74" s="120" t="n">
        <f aca="false">IF('Ratings Estimation'!$C$2=1,'Ratings Estimation'!A20,IF('Ratings Estimation'!$C$2=2,'Ratings Estimation'!A38,'Ratings Estimation'!F20))</f>
        <v>1.5</v>
      </c>
      <c r="E74" s="120" t="n">
        <f aca="false">IF('Ratings Estimation'!$C$2=1,'Ratings Estimation'!B20,IF('Ratings Estimation'!$C$2=2,'Ratings Estimation'!B38,'Ratings Estimation'!G20))</f>
        <v>1.749999</v>
      </c>
      <c r="F74" s="121" t="n">
        <f aca="false">'Ratings Estimation'!D20</f>
        <v>0.0325</v>
      </c>
    </row>
    <row r="75" s="24" customFormat="true" ht="12" hidden="false" customHeight="false" outlineLevel="0" collapsed="false">
      <c r="C75" s="119" t="s">
        <v>64</v>
      </c>
      <c r="D75" s="120" t="n">
        <f aca="false">IF('Ratings Estimation'!$C$2=1,'Ratings Estimation'!A19,IF('Ratings Estimation'!$C$2=2,'Ratings Estimation'!A37,'Ratings Estimation'!F19))</f>
        <v>1.25</v>
      </c>
      <c r="E75" s="120" t="n">
        <f aca="false">IF('Ratings Estimation'!$C$2=1,'Ratings Estimation'!B19,IF('Ratings Estimation'!$C$2=2,'Ratings Estimation'!B37,'Ratings Estimation'!G19))</f>
        <v>1.499999</v>
      </c>
      <c r="F75" s="121" t="n">
        <f aca="false">'Ratings Estimation'!D19</f>
        <v>0.0425</v>
      </c>
    </row>
    <row r="76" s="24" customFormat="true" ht="12" hidden="false" customHeight="false" outlineLevel="0" collapsed="false">
      <c r="C76" s="119" t="s">
        <v>63</v>
      </c>
      <c r="D76" s="120" t="n">
        <f aca="false">IF('Ratings Estimation'!$C$2=1,'Ratings Estimation'!A18,IF('Ratings Estimation'!$C$2=2,'Ratings Estimation'!A36,'Ratings Estimation'!F18))</f>
        <v>0.8</v>
      </c>
      <c r="E76" s="120" t="n">
        <f aca="false">IF('Ratings Estimation'!$C$2=1,'Ratings Estimation'!B18,IF('Ratings Estimation'!$C$2=2,'Ratings Estimation'!B36,'Ratings Estimation'!G18))</f>
        <v>1.249999</v>
      </c>
      <c r="F76" s="121" t="n">
        <f aca="false">'Ratings Estimation'!D18</f>
        <v>0.05</v>
      </c>
    </row>
    <row r="77" s="24" customFormat="true" ht="12" hidden="false" customHeight="false" outlineLevel="0" collapsed="false">
      <c r="C77" s="119" t="s">
        <v>62</v>
      </c>
      <c r="D77" s="120" t="n">
        <f aca="false">IF('Ratings Estimation'!$C$2=1,'Ratings Estimation'!A17,IF('Ratings Estimation'!$C$2=2,'Ratings Estimation'!A35,'Ratings Estimation'!F17))</f>
        <v>0.65</v>
      </c>
      <c r="E77" s="120" t="n">
        <f aca="false">IF('Ratings Estimation'!$C$2=1,'Ratings Estimation'!B17,IF('Ratings Estimation'!$C$2=2,'Ratings Estimation'!B35,'Ratings Estimation'!G17))</f>
        <v>0.799999</v>
      </c>
      <c r="F77" s="121" t="n">
        <f aca="false">'Ratings Estimation'!D17</f>
        <v>0.06</v>
      </c>
    </row>
    <row r="78" s="24" customFormat="true" ht="12" hidden="false" customHeight="false" outlineLevel="0" collapsed="false">
      <c r="C78" s="119" t="s">
        <v>61</v>
      </c>
      <c r="D78" s="120" t="n">
        <f aca="false">IF('Ratings Estimation'!$C$2=1,'Ratings Estimation'!A16,IF('Ratings Estimation'!$C$2=2,'Ratings Estimation'!A34,'Ratings Estimation'!F16))</f>
        <v>0.2</v>
      </c>
      <c r="E78" s="120" t="n">
        <f aca="false">IF('Ratings Estimation'!$C$2=1,'Ratings Estimation'!B16,IF('Ratings Estimation'!$C$2=2,'Ratings Estimation'!B34,'Ratings Estimation'!G16))</f>
        <v>0.649999</v>
      </c>
      <c r="F78" s="121" t="n">
        <f aca="false">'Ratings Estimation'!D16</f>
        <v>0.075</v>
      </c>
    </row>
    <row r="79" s="24" customFormat="true" ht="13" hidden="false" customHeight="false" outlineLevel="0" collapsed="false">
      <c r="C79" s="124" t="s">
        <v>60</v>
      </c>
      <c r="D79" s="120" t="n">
        <f aca="false">IF('Ratings Estimation'!$C$2=1,'Ratings Estimation'!A15,IF('Ratings Estimation'!$C$2=2,'Ratings Estimation'!A33,'Ratings Estimation'!F15))</f>
        <v>-100000</v>
      </c>
      <c r="E79" s="120" t="n">
        <f aca="false">IF('Ratings Estimation'!$C$2=1,'Ratings Estimation'!B15,IF('Ratings Estimation'!$C$2=2,'Ratings Estimation'!B33,'Ratings Estimation'!G15))</f>
        <v>0.199999</v>
      </c>
      <c r="F79" s="121" t="n">
        <f aca="false">'Ratings Estimation'!D15</f>
        <v>0.1</v>
      </c>
    </row>
    <row r="80" s="24" customFormat="true" ht="13" hidden="false" customHeight="false" outlineLevel="0" collapsed="false">
      <c r="A80" s="27" t="s">
        <v>193</v>
      </c>
      <c r="B80" s="125" t="n">
        <f aca="false">F42</f>
        <v>0.87</v>
      </c>
      <c r="C80" s="81"/>
      <c r="D80" s="126" t="s">
        <v>194</v>
      </c>
      <c r="E80" s="81"/>
      <c r="F80" s="127" t="n">
        <f aca="false">C42</f>
        <v>85668.2994375</v>
      </c>
      <c r="G80" s="128"/>
      <c r="H80" s="81" t="s">
        <v>195</v>
      </c>
      <c r="I80" s="81"/>
      <c r="J80" s="127" t="n">
        <f aca="false">I43</f>
        <v>373</v>
      </c>
      <c r="K80" s="71"/>
    </row>
    <row r="81" s="24" customFormat="true" ht="12" hidden="false" customHeight="false" outlineLevel="0" collapsed="false">
      <c r="A81" s="27" t="s">
        <v>196</v>
      </c>
      <c r="B81" s="127" t="n">
        <f aca="false">C43</f>
        <v>4081.1009086891</v>
      </c>
      <c r="C81" s="81"/>
      <c r="D81" s="126" t="s">
        <v>197</v>
      </c>
      <c r="E81" s="81"/>
      <c r="F81" s="127" t="n">
        <f aca="false">I42</f>
        <v>3187.56639207778</v>
      </c>
      <c r="G81" s="128"/>
      <c r="H81" s="81" t="s">
        <v>198</v>
      </c>
      <c r="I81" s="81"/>
      <c r="J81" s="35" t="n">
        <f aca="false">F46</f>
        <v>0.058</v>
      </c>
      <c r="K81" s="71"/>
    </row>
    <row r="82" s="24" customFormat="true" ht="12" hidden="false" customHeight="false" outlineLevel="0" collapsed="false">
      <c r="A82" s="27" t="s">
        <v>199</v>
      </c>
      <c r="B82" s="35" t="n">
        <f aca="false">I44</f>
        <v>0.35</v>
      </c>
      <c r="C82" s="81"/>
      <c r="D82" s="126" t="s">
        <v>200</v>
      </c>
      <c r="E82" s="81"/>
      <c r="F82" s="35" t="str">
        <f aca="false">F43</f>
        <v>A+</v>
      </c>
      <c r="G82" s="128"/>
      <c r="H82" s="81" t="s">
        <v>201</v>
      </c>
      <c r="I82" s="81"/>
      <c r="J82" s="35" t="n">
        <f aca="false">F45</f>
        <v>0.05</v>
      </c>
      <c r="K82" s="71"/>
    </row>
    <row r="83" s="24" customFormat="true" ht="13" hidden="false" customHeight="false" outlineLevel="0" collapsed="false">
      <c r="A83" s="27"/>
      <c r="B83" s="81"/>
      <c r="C83" s="81"/>
      <c r="D83" s="126"/>
      <c r="E83" s="81"/>
      <c r="F83" s="81"/>
      <c r="G83" s="128"/>
      <c r="H83" s="81" t="s">
        <v>202</v>
      </c>
      <c r="I83" s="81"/>
      <c r="J83" s="35" t="n">
        <f aca="false">F44</f>
        <v>0.045</v>
      </c>
      <c r="K83" s="71"/>
    </row>
    <row r="84" s="24" customFormat="true" ht="13" hidden="false" customHeight="false" outlineLevel="0" collapsed="false">
      <c r="A84" s="129"/>
      <c r="B84" s="130"/>
      <c r="C84" s="130"/>
      <c r="D84" s="130"/>
      <c r="E84" s="130"/>
      <c r="F84" s="131" t="s">
        <v>203</v>
      </c>
      <c r="G84" s="130"/>
      <c r="H84" s="130"/>
      <c r="I84" s="130"/>
      <c r="J84" s="130"/>
      <c r="K84" s="132"/>
    </row>
    <row r="85" s="24" customFormat="true" ht="12" hidden="false" customHeight="false" outlineLevel="0" collapsed="false">
      <c r="A85" s="133" t="s">
        <v>204</v>
      </c>
      <c r="B85" s="134" t="n">
        <v>0</v>
      </c>
      <c r="C85" s="134" t="n">
        <v>0.1</v>
      </c>
      <c r="D85" s="134" t="n">
        <v>0.2</v>
      </c>
      <c r="E85" s="134" t="n">
        <v>0.3</v>
      </c>
      <c r="F85" s="134" t="n">
        <v>0.4</v>
      </c>
      <c r="G85" s="134" t="n">
        <v>0.5</v>
      </c>
      <c r="H85" s="134" t="n">
        <v>0.6</v>
      </c>
      <c r="I85" s="134" t="n">
        <v>0.7</v>
      </c>
      <c r="J85" s="134" t="n">
        <v>0.8</v>
      </c>
      <c r="K85" s="135" t="n">
        <v>0.9</v>
      </c>
    </row>
    <row r="86" s="24" customFormat="true" ht="12" hidden="false" customHeight="false" outlineLevel="0" collapsed="false">
      <c r="A86" s="133" t="s">
        <v>205</v>
      </c>
      <c r="B86" s="134" t="n">
        <f aca="false">B85/(1-B85)</f>
        <v>0</v>
      </c>
      <c r="C86" s="134" t="n">
        <f aca="false">C85/(1-C85)</f>
        <v>0.111111111111111</v>
      </c>
      <c r="D86" s="134" t="n">
        <f aca="false">D85/(1-D85)</f>
        <v>0.25</v>
      </c>
      <c r="E86" s="134" t="n">
        <f aca="false">E85/(1-E85)</f>
        <v>0.428571428571429</v>
      </c>
      <c r="F86" s="134" t="n">
        <f aca="false">F85/(1-F85)</f>
        <v>0.666666666666667</v>
      </c>
      <c r="G86" s="134" t="n">
        <f aca="false">G85/(1-G85)</f>
        <v>1</v>
      </c>
      <c r="H86" s="134" t="n">
        <f aca="false">H85/(1-H85)</f>
        <v>1.5</v>
      </c>
      <c r="I86" s="134" t="n">
        <f aca="false">I85/(1-I85)</f>
        <v>2.33333333333333</v>
      </c>
      <c r="J86" s="134" t="n">
        <f aca="false">J85/(1-J85)</f>
        <v>4</v>
      </c>
      <c r="K86" s="135" t="n">
        <f aca="false">K85/(1-K85)</f>
        <v>9</v>
      </c>
    </row>
    <row r="87" s="24" customFormat="true" ht="13" hidden="false" customHeight="false" outlineLevel="0" collapsed="false">
      <c r="A87" s="133" t="s">
        <v>206</v>
      </c>
      <c r="B87" s="136" t="n">
        <v>0</v>
      </c>
      <c r="C87" s="136" t="n">
        <f aca="false">C85*(B81+F80)</f>
        <v>8974.94003461891</v>
      </c>
      <c r="D87" s="136" t="n">
        <f aca="false">D85*(B81+F80)</f>
        <v>17949.8800692378</v>
      </c>
      <c r="E87" s="136" t="n">
        <f aca="false">E85*(B81+F80)</f>
        <v>26924.8201038567</v>
      </c>
      <c r="F87" s="136" t="n">
        <f aca="false">F85*(B81+F80)</f>
        <v>35899.7601384756</v>
      </c>
      <c r="G87" s="136" t="n">
        <f aca="false">G85*(B81+F80)</f>
        <v>44874.7001730946</v>
      </c>
      <c r="H87" s="136" t="n">
        <f aca="false">H85*(B81+F80)</f>
        <v>53849.6402077135</v>
      </c>
      <c r="I87" s="136" t="n">
        <f aca="false">I85*(B81+F80)</f>
        <v>62824.5802423324</v>
      </c>
      <c r="J87" s="136" t="n">
        <f aca="false">J85*(B81+F80)</f>
        <v>71799.5202769513</v>
      </c>
      <c r="K87" s="137" t="n">
        <f aca="false">K85*(B81+F80)</f>
        <v>80774.4603115702</v>
      </c>
    </row>
    <row r="88" s="24" customFormat="true" ht="13" hidden="false" customHeight="false" outlineLevel="0" collapsed="false">
      <c r="A88" s="138" t="s">
        <v>28</v>
      </c>
      <c r="B88" s="139" t="n">
        <f aca="false">B80/(1+(1-B82)*B81/F80)*(1+(1-B82)*B86)</f>
        <v>0.843869610045489</v>
      </c>
      <c r="C88" s="139" t="n">
        <f aca="false">$B88*(1+(1-C107)*C86)</f>
        <v>0.904815748548775</v>
      </c>
      <c r="D88" s="139" t="n">
        <f aca="false">$B88*(1+(1-D107)*D86)</f>
        <v>0.980998421677882</v>
      </c>
      <c r="E88" s="139" t="n">
        <f aca="false">$B88*(1+(1-E107)*E86)</f>
        <v>1.07894757284388</v>
      </c>
      <c r="F88" s="139" t="n">
        <f aca="false">$B88*(1+(1-F107)*F86)</f>
        <v>1.26611002036596</v>
      </c>
      <c r="G88" s="139" t="n">
        <f aca="false">$B88*(1+(1-G107)*G86)</f>
        <v>1.53954088791737</v>
      </c>
      <c r="H88" s="139" t="n">
        <f aca="false">$B88*(1+(1-H107)*H86)</f>
        <v>1.92442610989671</v>
      </c>
      <c r="I88" s="139" t="n">
        <f aca="false">$B88*(1+(1-I107)*I86)</f>
        <v>2.56590147986228</v>
      </c>
      <c r="J88" s="139" t="n">
        <f aca="false">$B88*(1+(1-J107)*J86)</f>
        <v>3.84885221979342</v>
      </c>
      <c r="K88" s="140" t="n">
        <f aca="false">$B88*(1+(1-K107)*K86)</f>
        <v>7.69770443958684</v>
      </c>
    </row>
    <row r="89" s="24" customFormat="true" ht="13" hidden="false" customHeight="false" outlineLevel="0" collapsed="false">
      <c r="A89" s="141" t="s">
        <v>29</v>
      </c>
      <c r="B89" s="142" t="n">
        <f aca="false">$C$45+B88*$C$46</f>
        <v>0.0964128285525019</v>
      </c>
      <c r="C89" s="142" t="n">
        <f aca="false">$C$45+C88*$C$46</f>
        <v>0.0997648661701826</v>
      </c>
      <c r="D89" s="142" t="n">
        <f aca="false">$C$45+D88*$C$46</f>
        <v>0.103954913192283</v>
      </c>
      <c r="E89" s="142" t="n">
        <f aca="false">$C$45+E88*$C$46</f>
        <v>0.109342116506413</v>
      </c>
      <c r="F89" s="142" t="n">
        <f aca="false">$C$45+F88*$C$46</f>
        <v>0.119636051120128</v>
      </c>
      <c r="G89" s="142" t="n">
        <f aca="false">$C$45+G88*$C$46</f>
        <v>0.134674748835455</v>
      </c>
      <c r="H89" s="142" t="n">
        <f aca="false">$C$45+H88*$C$46</f>
        <v>0.155843436044319</v>
      </c>
      <c r="I89" s="142" t="n">
        <f aca="false">$C$45+I88*$C$46</f>
        <v>0.191124581392425</v>
      </c>
      <c r="J89" s="142" t="n">
        <f aca="false">$C$45+J88*$C$46</f>
        <v>0.261686872088638</v>
      </c>
      <c r="K89" s="143" t="n">
        <f aca="false">$C$45+K88*$C$46</f>
        <v>0.473373744177276</v>
      </c>
    </row>
    <row r="90" s="24" customFormat="true" ht="12" hidden="false" customHeight="false" outlineLevel="0" collapsed="false">
      <c r="A90" s="133"/>
      <c r="B90" s="144"/>
      <c r="C90" s="144"/>
      <c r="D90" s="144"/>
      <c r="E90" s="144"/>
      <c r="F90" s="144"/>
      <c r="G90" s="144"/>
      <c r="H90" s="144"/>
      <c r="I90" s="144"/>
      <c r="J90" s="144"/>
      <c r="K90" s="145"/>
    </row>
    <row r="91" s="24" customFormat="true" ht="12" hidden="false" customHeight="false" outlineLevel="0" collapsed="false">
      <c r="A91" s="133" t="s">
        <v>207</v>
      </c>
      <c r="B91" s="136" t="n">
        <f aca="false">F81</f>
        <v>3187.56639207778</v>
      </c>
      <c r="C91" s="136" t="n">
        <f aca="false">B91</f>
        <v>3187.56639207778</v>
      </c>
      <c r="D91" s="136" t="n">
        <f aca="false">C91</f>
        <v>3187.56639207778</v>
      </c>
      <c r="E91" s="136" t="n">
        <f aca="false">D91</f>
        <v>3187.56639207778</v>
      </c>
      <c r="F91" s="136" t="n">
        <f aca="false">E91</f>
        <v>3187.56639207778</v>
      </c>
      <c r="G91" s="136" t="n">
        <f aca="false">F91</f>
        <v>3187.56639207778</v>
      </c>
      <c r="H91" s="136" t="n">
        <f aca="false">G91</f>
        <v>3187.56639207778</v>
      </c>
      <c r="I91" s="136" t="n">
        <f aca="false">H91</f>
        <v>3187.56639207778</v>
      </c>
      <c r="J91" s="136" t="n">
        <f aca="false">I91</f>
        <v>3187.56639207778</v>
      </c>
      <c r="K91" s="137" t="n">
        <f aca="false">J91</f>
        <v>3187.56639207778</v>
      </c>
    </row>
    <row r="92" s="24" customFormat="true" ht="13" hidden="false" customHeight="false" outlineLevel="0" collapsed="false">
      <c r="A92" s="133" t="s">
        <v>208</v>
      </c>
      <c r="B92" s="136" t="n">
        <f aca="false">J80</f>
        <v>373</v>
      </c>
      <c r="C92" s="136" t="n">
        <f aca="false">B92</f>
        <v>373</v>
      </c>
      <c r="D92" s="136" t="n">
        <f aca="false">C92</f>
        <v>373</v>
      </c>
      <c r="E92" s="136" t="n">
        <f aca="false">D92</f>
        <v>373</v>
      </c>
      <c r="F92" s="136" t="n">
        <f aca="false">E92</f>
        <v>373</v>
      </c>
      <c r="G92" s="136" t="n">
        <f aca="false">F92</f>
        <v>373</v>
      </c>
      <c r="H92" s="136" t="n">
        <f aca="false">G92</f>
        <v>373</v>
      </c>
      <c r="I92" s="136" t="n">
        <f aca="false">H92</f>
        <v>373</v>
      </c>
      <c r="J92" s="136" t="n">
        <f aca="false">I92</f>
        <v>373</v>
      </c>
      <c r="K92" s="137" t="n">
        <f aca="false">J92</f>
        <v>373</v>
      </c>
    </row>
    <row r="93" s="24" customFormat="true" ht="13" hidden="false" customHeight="false" outlineLevel="0" collapsed="false">
      <c r="A93" s="138" t="s">
        <v>209</v>
      </c>
      <c r="B93" s="146" t="n">
        <f aca="false">B91-B92</f>
        <v>2814.56639207778</v>
      </c>
      <c r="C93" s="146" t="n">
        <f aca="false">C91-C92</f>
        <v>2814.56639207778</v>
      </c>
      <c r="D93" s="146" t="n">
        <f aca="false">D91-D92</f>
        <v>2814.56639207778</v>
      </c>
      <c r="E93" s="146" t="n">
        <f aca="false">E91-E92</f>
        <v>2814.56639207778</v>
      </c>
      <c r="F93" s="146" t="n">
        <f aca="false">F91-F92</f>
        <v>2814.56639207778</v>
      </c>
      <c r="G93" s="146" t="n">
        <f aca="false">G91-G92</f>
        <v>2814.56639207778</v>
      </c>
      <c r="H93" s="146" t="n">
        <f aca="false">H91-H92</f>
        <v>2814.56639207778</v>
      </c>
      <c r="I93" s="146" t="n">
        <f aca="false">I91-I92</f>
        <v>2814.56639207778</v>
      </c>
      <c r="J93" s="146" t="n">
        <f aca="false">J91-J92</f>
        <v>2814.56639207778</v>
      </c>
      <c r="K93" s="147" t="n">
        <f aca="false">K91-K92</f>
        <v>2814.56639207778</v>
      </c>
    </row>
    <row r="94" s="24" customFormat="true" ht="12" hidden="false" customHeight="false" outlineLevel="0" collapsed="false">
      <c r="A94" s="133" t="s">
        <v>210</v>
      </c>
      <c r="B94" s="136" t="n">
        <f aca="false">IF($G$35="Yes",B106*B87,(IF(B85&lt;$E$50,($E$12/$E$20)*B87,$E$12+B106*(B87-$C$43))))</f>
        <v>0</v>
      </c>
      <c r="C94" s="136" t="n">
        <f aca="false">IF($G$35="Yes",C106*C87,(IF(C85&lt;$E$50,($E$12/$E$20)*C87,$E$12+C106*(C87-$C$43))))</f>
        <v>538.496402077135</v>
      </c>
      <c r="D94" s="136" t="n">
        <f aca="false">IF($G$35="Yes",D106*D87,(IF(D85&lt;$E$50,($E$12/$E$20)*D87,$E$12+D106*(D87-$C$43))))</f>
        <v>1256.49160484665</v>
      </c>
      <c r="E94" s="136" t="n">
        <f aca="false">IF($G$35="Yes",E106*E87,(IF(E85&lt;$E$50,($E$12/$E$20)*E87,$E$12+E106*(E87-$C$43))))</f>
        <v>2692.48201038567</v>
      </c>
      <c r="F94" s="136" t="n">
        <f aca="false">IF($G$35="Yes",F106*F87,(IF(F85&lt;$E$50,($E$12/$E$20)*F87,$E$12+F106*(F87-$C$43))))</f>
        <v>3948.97361523232</v>
      </c>
      <c r="G94" s="136" t="n">
        <f aca="false">IF($G$35="Yes",G106*G87,(IF(G85&lt;$E$50,($E$12/$E$20)*G87,$E$12+G106*(G87-$C$43))))</f>
        <v>5609.33752163682</v>
      </c>
      <c r="H94" s="136" t="n">
        <f aca="false">IF($G$35="Yes",H106*H87,(IF(H85&lt;$E$50,($E$12/$E$20)*H87,$E$12+H106*(H87-$C$43))))</f>
        <v>6731.20502596418</v>
      </c>
      <c r="I94" s="136" t="n">
        <f aca="false">IF($G$35="Yes",I106*I87,(IF(I85&lt;$E$50,($E$12/$E$20)*I87,$E$12+I106*(I87-$C$43))))</f>
        <v>7853.07253029155</v>
      </c>
      <c r="J94" s="136" t="n">
        <f aca="false">IF($G$35="Yes",J106*J87,(IF(J85&lt;$E$50,($E$12/$E$20)*J87,$E$12+J106*(J87-$C$43))))</f>
        <v>8974.94003461891</v>
      </c>
      <c r="K94" s="136" t="n">
        <f aca="false">IF($G$35="Yes",K106*K87,(IF(K85&lt;$E$50,($E$12/$E$20)*K87,$E$12+K106*(K87-$C$43))))</f>
        <v>10096.8075389463</v>
      </c>
    </row>
    <row r="95" s="24" customFormat="true" ht="12" hidden="false" customHeight="false" outlineLevel="0" collapsed="false">
      <c r="A95" s="133" t="s">
        <v>211</v>
      </c>
      <c r="B95" s="136" t="n">
        <f aca="false">B93-B94</f>
        <v>2814.56639207778</v>
      </c>
      <c r="C95" s="136" t="n">
        <f aca="false">C93-C94</f>
        <v>2276.06999000065</v>
      </c>
      <c r="D95" s="136" t="n">
        <f aca="false">D93-D94</f>
        <v>1558.07478723113</v>
      </c>
      <c r="E95" s="136" t="n">
        <f aca="false">E93-E94</f>
        <v>122.084381692108</v>
      </c>
      <c r="F95" s="136" t="n">
        <f aca="false">F93-F94</f>
        <v>-1134.40722315454</v>
      </c>
      <c r="G95" s="136" t="n">
        <f aca="false">G93-G94</f>
        <v>-2794.77112955904</v>
      </c>
      <c r="H95" s="136" t="n">
        <f aca="false">H93-H94</f>
        <v>-3916.6386338864</v>
      </c>
      <c r="I95" s="136" t="n">
        <f aca="false">I93-I94</f>
        <v>-5038.50613821377</v>
      </c>
      <c r="J95" s="136" t="n">
        <f aca="false">J93-J94</f>
        <v>-6160.37364254113</v>
      </c>
      <c r="K95" s="136" t="n">
        <f aca="false">K93-K94</f>
        <v>-7282.24114686849</v>
      </c>
    </row>
    <row r="96" s="24" customFormat="true" ht="12" hidden="false" customHeight="false" outlineLevel="0" collapsed="false">
      <c r="A96" s="133" t="s">
        <v>212</v>
      </c>
      <c r="B96" s="136" t="n">
        <f aca="false">B82*B95</f>
        <v>985.098237227223</v>
      </c>
      <c r="C96" s="136" t="n">
        <f aca="false">B82*C95</f>
        <v>796.624496500226</v>
      </c>
      <c r="D96" s="136" t="n">
        <f aca="false">B82*D95</f>
        <v>545.326175530897</v>
      </c>
      <c r="E96" s="136" t="n">
        <f aca="false">B82*E95</f>
        <v>42.7295335922379</v>
      </c>
      <c r="F96" s="136" t="n">
        <f aca="false">B82*F95</f>
        <v>-397.042528104089</v>
      </c>
      <c r="G96" s="136" t="n">
        <f aca="false">B82*G95</f>
        <v>-978.169895345663</v>
      </c>
      <c r="H96" s="136" t="n">
        <f aca="false">B82*H95</f>
        <v>-1370.82352186024</v>
      </c>
      <c r="I96" s="136" t="n">
        <f aca="false">B82*I95</f>
        <v>-1763.47714837482</v>
      </c>
      <c r="J96" s="136" t="n">
        <f aca="false">B82*J95</f>
        <v>-2156.1307748894</v>
      </c>
      <c r="K96" s="137" t="n">
        <f aca="false">B82*K95</f>
        <v>-2548.78440140397</v>
      </c>
    </row>
    <row r="97" s="24" customFormat="true" ht="12" hidden="false" customHeight="false" outlineLevel="0" collapsed="false">
      <c r="A97" s="133" t="s">
        <v>213</v>
      </c>
      <c r="B97" s="136" t="n">
        <f aca="false">B95-B96</f>
        <v>1829.46815485056</v>
      </c>
      <c r="C97" s="136" t="n">
        <f aca="false">C95-C96</f>
        <v>1479.44549350042</v>
      </c>
      <c r="D97" s="136" t="n">
        <f aca="false">D95-D96</f>
        <v>1012.74861170024</v>
      </c>
      <c r="E97" s="136" t="n">
        <f aca="false">E95-E96</f>
        <v>79.3548480998704</v>
      </c>
      <c r="F97" s="136" t="n">
        <f aca="false">F95-F96</f>
        <v>-737.364695050451</v>
      </c>
      <c r="G97" s="136" t="n">
        <f aca="false">G95-G96</f>
        <v>-1816.60123421337</v>
      </c>
      <c r="H97" s="136" t="n">
        <f aca="false">H95-H96</f>
        <v>-2545.81511202616</v>
      </c>
      <c r="I97" s="136" t="n">
        <f aca="false">I95-I96</f>
        <v>-3275.02898983895</v>
      </c>
      <c r="J97" s="136" t="n">
        <f aca="false">J95-J96</f>
        <v>-4004.24286765173</v>
      </c>
      <c r="K97" s="137" t="n">
        <f aca="false">K95-K96</f>
        <v>-4733.45674546452</v>
      </c>
    </row>
    <row r="98" s="24" customFormat="true" ht="12" hidden="false" customHeight="false" outlineLevel="0" collapsed="false">
      <c r="A98" s="133" t="s">
        <v>214</v>
      </c>
      <c r="B98" s="136" t="n">
        <f aca="false">B92</f>
        <v>373</v>
      </c>
      <c r="C98" s="136" t="n">
        <f aca="false">C92</f>
        <v>373</v>
      </c>
      <c r="D98" s="136" t="n">
        <f aca="false">D92</f>
        <v>373</v>
      </c>
      <c r="E98" s="136" t="n">
        <f aca="false">E92</f>
        <v>373</v>
      </c>
      <c r="F98" s="136" t="n">
        <f aca="false">F92</f>
        <v>373</v>
      </c>
      <c r="G98" s="136" t="n">
        <f aca="false">G92</f>
        <v>373</v>
      </c>
      <c r="H98" s="136" t="n">
        <f aca="false">H92</f>
        <v>373</v>
      </c>
      <c r="I98" s="136" t="n">
        <f aca="false">I92</f>
        <v>373</v>
      </c>
      <c r="J98" s="136" t="n">
        <f aca="false">J92</f>
        <v>373</v>
      </c>
      <c r="K98" s="137" t="n">
        <f aca="false">K92</f>
        <v>373</v>
      </c>
    </row>
    <row r="99" s="24" customFormat="true" ht="12" hidden="false" customHeight="false" outlineLevel="0" collapsed="false">
      <c r="A99" s="133" t="s">
        <v>215</v>
      </c>
      <c r="B99" s="136" t="n">
        <f aca="false">B97+B98</f>
        <v>2202.46815485056</v>
      </c>
      <c r="C99" s="136" t="n">
        <f aca="false">C97+C98</f>
        <v>1852.44549350042</v>
      </c>
      <c r="D99" s="136" t="n">
        <f aca="false">D97+D98</f>
        <v>1385.74861170024</v>
      </c>
      <c r="E99" s="136" t="n">
        <f aca="false">E97+E98</f>
        <v>452.35484809987</v>
      </c>
      <c r="F99" s="136" t="n">
        <f aca="false">F97+F98</f>
        <v>-364.364695050451</v>
      </c>
      <c r="G99" s="136" t="n">
        <f aca="false">G97+G98</f>
        <v>-1443.60123421337</v>
      </c>
      <c r="H99" s="136" t="n">
        <f aca="false">H97+H98</f>
        <v>-2172.81511202616</v>
      </c>
      <c r="I99" s="136" t="n">
        <f aca="false">I97+I98</f>
        <v>-2902.02898983895</v>
      </c>
      <c r="J99" s="136" t="n">
        <f aca="false">J97+J98</f>
        <v>-3631.24286765173</v>
      </c>
      <c r="K99" s="137" t="n">
        <f aca="false">K97+K98</f>
        <v>-4360.45674546452</v>
      </c>
    </row>
    <row r="100" s="24" customFormat="true" ht="13" hidden="false" customHeight="false" outlineLevel="0" collapsed="false">
      <c r="A100" s="133"/>
      <c r="B100" s="144"/>
      <c r="C100" s="144"/>
      <c r="D100" s="144"/>
      <c r="E100" s="144"/>
      <c r="F100" s="144"/>
      <c r="G100" s="144"/>
      <c r="H100" s="144"/>
      <c r="I100" s="144"/>
      <c r="J100" s="144"/>
      <c r="K100" s="145"/>
    </row>
    <row r="101" s="24" customFormat="true" ht="13" hidden="false" customHeight="false" outlineLevel="0" collapsed="false">
      <c r="A101" s="138" t="s">
        <v>216</v>
      </c>
      <c r="B101" s="148" t="s">
        <v>217</v>
      </c>
      <c r="C101" s="139" t="n">
        <f aca="false">C95/C94+1</f>
        <v>5.22671345847659</v>
      </c>
      <c r="D101" s="139" t="n">
        <f aca="false">D95/D94+1</f>
        <v>2.24002005363282</v>
      </c>
      <c r="E101" s="139" t="n">
        <f aca="false">E95/E94+1</f>
        <v>1.04534269169532</v>
      </c>
      <c r="F101" s="139" t="n">
        <f aca="false">F95/F94+1</f>
        <v>0.712733653428626</v>
      </c>
      <c r="G101" s="139" t="n">
        <f aca="false">G95/G94+1</f>
        <v>0.501764492013753</v>
      </c>
      <c r="H101" s="139" t="n">
        <f aca="false">H95/H94+1</f>
        <v>0.418137076678127</v>
      </c>
      <c r="I101" s="139" t="n">
        <f aca="false">I95/I94+1</f>
        <v>0.358403208581252</v>
      </c>
      <c r="J101" s="139" t="n">
        <f aca="false">J95/J94+1</f>
        <v>0.313602807508595</v>
      </c>
      <c r="K101" s="140" t="n">
        <f aca="false">K95/K94+1</f>
        <v>0.278758051118752</v>
      </c>
    </row>
    <row r="102" s="24" customFormat="true" ht="12" hidden="false" customHeight="false" outlineLevel="0" collapsed="false">
      <c r="A102" s="133" t="s">
        <v>218</v>
      </c>
      <c r="B102" s="144" t="s">
        <v>217</v>
      </c>
      <c r="C102" s="149" t="n">
        <f aca="false">C99/C94</f>
        <v>3.44003318565362</v>
      </c>
      <c r="D102" s="149" t="n">
        <f aca="false">D99/D94</f>
        <v>1.10287136528012</v>
      </c>
      <c r="E102" s="149" t="n">
        <f aca="false">E99/E94</f>
        <v>0.168006637130725</v>
      </c>
      <c r="F102" s="149" t="n">
        <f aca="false">F99/F94</f>
        <v>-0.092268201956324</v>
      </c>
      <c r="G102" s="149" t="n">
        <f aca="false">G99/G94</f>
        <v>-0.257356814177252</v>
      </c>
      <c r="H102" s="149" t="n">
        <f aca="false">H99/H94</f>
        <v>-0.32279734514771</v>
      </c>
      <c r="I102" s="149" t="n">
        <f aca="false">I99/I94</f>
        <v>-0.36954058155518</v>
      </c>
      <c r="J102" s="149" t="n">
        <f aca="false">J99/J94</f>
        <v>-0.404598008860783</v>
      </c>
      <c r="K102" s="150" t="n">
        <f aca="false">K99/K94</f>
        <v>-0.43186489676514</v>
      </c>
    </row>
    <row r="103" s="24" customFormat="true" ht="12" hidden="false" customHeight="false" outlineLevel="0" collapsed="false">
      <c r="A103" s="133" t="s">
        <v>219</v>
      </c>
      <c r="B103" s="144" t="s">
        <v>217</v>
      </c>
      <c r="C103" s="149" t="n">
        <f aca="false">C99/C87</f>
        <v>0.206401991139217</v>
      </c>
      <c r="D103" s="149" t="n">
        <f aca="false">D99/D87</f>
        <v>0.0772009955696087</v>
      </c>
      <c r="E103" s="149" t="n">
        <f aca="false">E99/E87</f>
        <v>0.0168006637130725</v>
      </c>
      <c r="F103" s="149" t="n">
        <f aca="false">F99/F87</f>
        <v>-0.0101495022151956</v>
      </c>
      <c r="G103" s="149" t="n">
        <f aca="false">G99/G87</f>
        <v>-0.0321696017721565</v>
      </c>
      <c r="H103" s="149" t="n">
        <f aca="false">H99/H87</f>
        <v>-0.0403496681434638</v>
      </c>
      <c r="I103" s="149" t="n">
        <f aca="false">I99/I87</f>
        <v>-0.0461925726943975</v>
      </c>
      <c r="J103" s="149" t="n">
        <f aca="false">J99/J87</f>
        <v>-0.0505747511075978</v>
      </c>
      <c r="K103" s="150" t="n">
        <f aca="false">K99/K87</f>
        <v>-0.0539831120956425</v>
      </c>
    </row>
    <row r="104" s="24" customFormat="true" ht="13" hidden="false" customHeight="false" outlineLevel="0" collapsed="false">
      <c r="A104" s="133"/>
      <c r="B104" s="144"/>
      <c r="C104" s="144"/>
      <c r="D104" s="144"/>
      <c r="E104" s="144"/>
      <c r="F104" s="144"/>
      <c r="G104" s="144"/>
      <c r="H104" s="144"/>
      <c r="I104" s="144"/>
      <c r="J104" s="144"/>
      <c r="K104" s="145"/>
    </row>
    <row r="105" s="24" customFormat="true" ht="13" hidden="false" customHeight="false" outlineLevel="0" collapsed="false">
      <c r="A105" s="138" t="s">
        <v>220</v>
      </c>
      <c r="B105" s="148" t="s">
        <v>72</v>
      </c>
      <c r="C105" s="148" t="str">
        <f aca="false">VLOOKUP(C101,D130:G143,3)</f>
        <v>A</v>
      </c>
      <c r="D105" s="148" t="str">
        <f aca="false">VLOOKUP(D101,D130:G143,3)</f>
        <v>BB</v>
      </c>
      <c r="E105" s="148" t="str">
        <f aca="false">VLOOKUP(E101,D130:G143,3)</f>
        <v>CCC</v>
      </c>
      <c r="F105" s="148" t="str">
        <f aca="false">VLOOKUP(F101,D130:G143,3)</f>
        <v>CC</v>
      </c>
      <c r="G105" s="148" t="str">
        <f aca="false">VLOOKUP(G101,D130:G143,3)</f>
        <v>C</v>
      </c>
      <c r="H105" s="148" t="str">
        <f aca="false">VLOOKUP(H101,D130:G143,3)</f>
        <v>C</v>
      </c>
      <c r="I105" s="148" t="str">
        <f aca="false">VLOOKUP(I101,D130:G143,3)</f>
        <v>C</v>
      </c>
      <c r="J105" s="148" t="str">
        <f aca="false">VLOOKUP(J101,D130:G143,3)</f>
        <v>C</v>
      </c>
      <c r="K105" s="151" t="str">
        <f aca="false">VLOOKUP(K101,D130:G143,3)</f>
        <v>C</v>
      </c>
    </row>
    <row r="106" s="24" customFormat="true" ht="12" hidden="false" customHeight="false" outlineLevel="0" collapsed="false">
      <c r="A106" s="133" t="s">
        <v>221</v>
      </c>
      <c r="B106" s="134" t="n">
        <f aca="false">G143</f>
        <v>0.052</v>
      </c>
      <c r="C106" s="134" t="n">
        <f aca="false">VLOOKUP(C101,D130:G143,4)</f>
        <v>0.06</v>
      </c>
      <c r="D106" s="134" t="n">
        <f aca="false">VLOOKUP(D101,D130:G143,4)</f>
        <v>0.07</v>
      </c>
      <c r="E106" s="134" t="n">
        <f aca="false">VLOOKUP(E101,D130:G143,4)</f>
        <v>0.1</v>
      </c>
      <c r="F106" s="134" t="n">
        <f aca="false">VLOOKUP(F101,D130:G143,4)</f>
        <v>0.11</v>
      </c>
      <c r="G106" s="134" t="n">
        <f aca="false">VLOOKUP(G101,D130:G143,4)</f>
        <v>0.125</v>
      </c>
      <c r="H106" s="134" t="n">
        <f aca="false">VLOOKUP(H101,D130:G143,4)</f>
        <v>0.125</v>
      </c>
      <c r="I106" s="134" t="n">
        <f aca="false">VLOOKUP(I101,D130:G143,4)</f>
        <v>0.125</v>
      </c>
      <c r="J106" s="134" t="n">
        <f aca="false">VLOOKUP(J101,D130:G143,4)</f>
        <v>0.125</v>
      </c>
      <c r="K106" s="135" t="n">
        <f aca="false">VLOOKUP(K101,D130:G143,4)</f>
        <v>0.125</v>
      </c>
    </row>
    <row r="107" s="24" customFormat="true" ht="13" hidden="false" customHeight="false" outlineLevel="0" collapsed="false">
      <c r="A107" s="141" t="s">
        <v>222</v>
      </c>
      <c r="B107" s="142" t="n">
        <f aca="false">B82</f>
        <v>0.35</v>
      </c>
      <c r="C107" s="142" t="n">
        <f aca="false">$B82*MIN(1,(C95+C94)/C94)</f>
        <v>0.35</v>
      </c>
      <c r="D107" s="142" t="n">
        <f aca="false">$B82*MIN(1,(D95+D94)/D94)</f>
        <v>0.35</v>
      </c>
      <c r="E107" s="142" t="n">
        <f aca="false">$B82*MIN(1,(E95+E94)/E94)</f>
        <v>0.35</v>
      </c>
      <c r="F107" s="142" t="n">
        <f aca="false">$B82*MIN(1,(F95+F94)/F94)</f>
        <v>0.249456778700019</v>
      </c>
      <c r="G107" s="142" t="n">
        <f aca="false">$B82*MIN(1,(G95+G94)/G94)</f>
        <v>0.175617572204813</v>
      </c>
      <c r="H107" s="142" t="n">
        <f aca="false">$B82*MIN(1,(H95+H94)/H94)</f>
        <v>0.146347976837345</v>
      </c>
      <c r="I107" s="142" t="n">
        <f aca="false">$B82*MIN(1,(I95+I94)/I94)</f>
        <v>0.125441123003438</v>
      </c>
      <c r="J107" s="142" t="n">
        <f aca="false">$B82*MIN(1,(J95+J94)/J94)</f>
        <v>0.109760982628008</v>
      </c>
      <c r="K107" s="143" t="n">
        <f aca="false">$B82*MIN(1,(K95+K94)/K94)</f>
        <v>0.097565317891563</v>
      </c>
    </row>
    <row r="108" s="27" customFormat="true" ht="15" hidden="false" customHeight="true" outlineLevel="0" collapsed="false">
      <c r="A108" s="152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s="24" customFormat="true" ht="13" hidden="false" customHeight="false" outlineLevel="0" collapsed="false">
      <c r="A109" s="153"/>
      <c r="B109" s="154"/>
      <c r="C109" s="154"/>
      <c r="D109" s="154"/>
      <c r="E109" s="155"/>
      <c r="F109" s="156" t="s">
        <v>223</v>
      </c>
      <c r="G109" s="154"/>
      <c r="H109" s="154"/>
      <c r="I109" s="154"/>
      <c r="J109" s="154"/>
      <c r="K109" s="157"/>
    </row>
    <row r="110" s="24" customFormat="true" ht="12" hidden="false" customHeight="false" outlineLevel="0" collapsed="false">
      <c r="A110" s="133" t="s">
        <v>204</v>
      </c>
      <c r="B110" s="134" t="n">
        <v>0</v>
      </c>
      <c r="C110" s="134" t="n">
        <v>0.1</v>
      </c>
      <c r="D110" s="134" t="n">
        <v>0.2</v>
      </c>
      <c r="E110" s="134" t="n">
        <v>0.3</v>
      </c>
      <c r="F110" s="134" t="n">
        <v>0.4</v>
      </c>
      <c r="G110" s="134" t="n">
        <v>0.5</v>
      </c>
      <c r="H110" s="134" t="n">
        <v>0.6</v>
      </c>
      <c r="I110" s="134" t="n">
        <v>0.7</v>
      </c>
      <c r="J110" s="134" t="n">
        <v>0.8</v>
      </c>
      <c r="K110" s="135" t="n">
        <v>0.9</v>
      </c>
    </row>
    <row r="111" s="24" customFormat="true" ht="12" hidden="false" customHeight="false" outlineLevel="0" collapsed="false">
      <c r="A111" s="133" t="s">
        <v>205</v>
      </c>
      <c r="B111" s="134" t="n">
        <f aca="false">B110/(1-B110)</f>
        <v>0</v>
      </c>
      <c r="C111" s="134" t="n">
        <f aca="false">C110/(1-C110)</f>
        <v>0.111111111111111</v>
      </c>
      <c r="D111" s="134" t="n">
        <f aca="false">D110/(1-D110)</f>
        <v>0.25</v>
      </c>
      <c r="E111" s="134" t="n">
        <f aca="false">E110/(1-E110)</f>
        <v>0.428571428571429</v>
      </c>
      <c r="F111" s="134" t="n">
        <f aca="false">F110/(1-F110)</f>
        <v>0.666666666666667</v>
      </c>
      <c r="G111" s="134" t="n">
        <f aca="false">G110/(1-G110)</f>
        <v>1</v>
      </c>
      <c r="H111" s="134" t="n">
        <f aca="false">H110/(1-H110)</f>
        <v>1.5</v>
      </c>
      <c r="I111" s="134" t="n">
        <f aca="false">I110/(1-I110)</f>
        <v>2.33333333333333</v>
      </c>
      <c r="J111" s="134" t="n">
        <f aca="false">J110/(1-J110)</f>
        <v>4</v>
      </c>
      <c r="K111" s="135" t="n">
        <f aca="false">K110/(1-K110)</f>
        <v>9</v>
      </c>
    </row>
    <row r="112" s="24" customFormat="true" ht="12" hidden="false" customHeight="false" outlineLevel="0" collapsed="false">
      <c r="A112" s="133" t="s">
        <v>206</v>
      </c>
      <c r="B112" s="136" t="n">
        <f aca="false">B87</f>
        <v>0</v>
      </c>
      <c r="C112" s="136" t="n">
        <f aca="false">C87</f>
        <v>8974.94003461891</v>
      </c>
      <c r="D112" s="136" t="n">
        <f aca="false">D87</f>
        <v>17949.8800692378</v>
      </c>
      <c r="E112" s="136" t="n">
        <f aca="false">E87</f>
        <v>26924.8201038567</v>
      </c>
      <c r="F112" s="136" t="n">
        <f aca="false">F87</f>
        <v>35899.7601384756</v>
      </c>
      <c r="G112" s="136" t="n">
        <f aca="false">G87</f>
        <v>44874.7001730946</v>
      </c>
      <c r="H112" s="136" t="n">
        <f aca="false">H87</f>
        <v>53849.6402077135</v>
      </c>
      <c r="I112" s="136" t="n">
        <f aca="false">I87</f>
        <v>62824.5802423324</v>
      </c>
      <c r="J112" s="136" t="n">
        <f aca="false">J87</f>
        <v>71799.5202769513</v>
      </c>
      <c r="K112" s="137" t="n">
        <f aca="false">K87</f>
        <v>80774.4603115702</v>
      </c>
    </row>
    <row r="113" s="24" customFormat="true" ht="13" hidden="false" customHeight="false" outlineLevel="0" collapsed="false">
      <c r="A113" s="133"/>
      <c r="B113" s="144"/>
      <c r="C113" s="144"/>
      <c r="D113" s="144"/>
      <c r="E113" s="144"/>
      <c r="F113" s="144"/>
      <c r="G113" s="144"/>
      <c r="H113" s="144"/>
      <c r="I113" s="144"/>
      <c r="J113" s="144"/>
      <c r="K113" s="145"/>
    </row>
    <row r="114" s="24" customFormat="true" ht="13" hidden="false" customHeight="false" outlineLevel="0" collapsed="false">
      <c r="A114" s="138" t="s">
        <v>224</v>
      </c>
      <c r="B114" s="158" t="n">
        <f aca="false">B89</f>
        <v>0.0964128285525019</v>
      </c>
      <c r="C114" s="158" t="n">
        <f aca="false">C89</f>
        <v>0.0997648661701826</v>
      </c>
      <c r="D114" s="158" t="n">
        <f aca="false">D89</f>
        <v>0.103954913192283</v>
      </c>
      <c r="E114" s="158" t="n">
        <f aca="false">E89</f>
        <v>0.109342116506413</v>
      </c>
      <c r="F114" s="158" t="n">
        <f aca="false">F89</f>
        <v>0.119636051120128</v>
      </c>
      <c r="G114" s="158" t="n">
        <f aca="false">G89</f>
        <v>0.134674748835455</v>
      </c>
      <c r="H114" s="158" t="n">
        <f aca="false">H89</f>
        <v>0.155843436044319</v>
      </c>
      <c r="I114" s="158" t="n">
        <f aca="false">I89</f>
        <v>0.191124581392425</v>
      </c>
      <c r="J114" s="158" t="n">
        <f aca="false">J89</f>
        <v>0.261686872088638</v>
      </c>
      <c r="K114" s="159" t="n">
        <f aca="false">K89</f>
        <v>0.473373744177276</v>
      </c>
    </row>
    <row r="115" s="24" customFormat="true" ht="13" hidden="false" customHeight="false" outlineLevel="0" collapsed="false">
      <c r="A115" s="160"/>
      <c r="B115" s="144"/>
      <c r="C115" s="144"/>
      <c r="D115" s="144"/>
      <c r="E115" s="144"/>
      <c r="F115" s="144"/>
      <c r="G115" s="144"/>
      <c r="H115" s="144"/>
      <c r="I115" s="144"/>
      <c r="J115" s="144"/>
      <c r="K115" s="145"/>
    </row>
    <row r="116" s="24" customFormat="true" ht="13" hidden="false" customHeight="false" outlineLevel="0" collapsed="false">
      <c r="A116" s="138" t="s">
        <v>225</v>
      </c>
      <c r="B116" s="158" t="n">
        <f aca="false">B106*(1-B107)</f>
        <v>0.0338</v>
      </c>
      <c r="C116" s="158" t="n">
        <f aca="false">C106*(1-C107)</f>
        <v>0.039</v>
      </c>
      <c r="D116" s="158" t="n">
        <f aca="false">D106*(1-D107)</f>
        <v>0.0455</v>
      </c>
      <c r="E116" s="158" t="n">
        <f aca="false">E106*(1-E107)</f>
        <v>0.065</v>
      </c>
      <c r="F116" s="158" t="n">
        <f aca="false">F106*(1-F107)</f>
        <v>0.0825597543429979</v>
      </c>
      <c r="G116" s="158" t="n">
        <f aca="false">G106*(1-G107)</f>
        <v>0.103047803474398</v>
      </c>
      <c r="H116" s="158" t="n">
        <f aca="false">H106*(1-H107)</f>
        <v>0.106706502895332</v>
      </c>
      <c r="I116" s="158" t="n">
        <f aca="false">I106*(1-I107)</f>
        <v>0.10931985962457</v>
      </c>
      <c r="J116" s="158" t="n">
        <f aca="false">J106*(1-J107)</f>
        <v>0.111279877171499</v>
      </c>
      <c r="K116" s="159" t="n">
        <f aca="false">K106*(1-K107)</f>
        <v>0.112804335263555</v>
      </c>
    </row>
    <row r="117" s="24" customFormat="true" ht="13" hidden="false" customHeight="false" outlineLevel="0" collapsed="false">
      <c r="A117" s="152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</row>
    <row r="118" s="24" customFormat="true" ht="13" hidden="false" customHeight="true" outlineLevel="0" collapsed="false">
      <c r="A118" s="138" t="s">
        <v>176</v>
      </c>
      <c r="B118" s="158" t="n">
        <f aca="false">B114*(1-B110)+B116*B110</f>
        <v>0.0964128285525019</v>
      </c>
      <c r="C118" s="158" t="n">
        <f aca="false">C114*(1-C110)+C116*C110</f>
        <v>0.0936883795531644</v>
      </c>
      <c r="D118" s="158" t="n">
        <f aca="false">D114*(1-D110)+D116*D110</f>
        <v>0.0922639305538268</v>
      </c>
      <c r="E118" s="158" t="n">
        <f aca="false">E114*(1-E110)+E116*E110</f>
        <v>0.0960394815544892</v>
      </c>
      <c r="F118" s="158" t="n">
        <f aca="false">F114*(1-F110)+F116*F110</f>
        <v>0.104805532409276</v>
      </c>
      <c r="G118" s="158" t="n">
        <f aca="false">G114*(1-G110)+G116*G110</f>
        <v>0.118861276154927</v>
      </c>
      <c r="H118" s="158" t="n">
        <f aca="false">H114*(1-H110)+H116*H110</f>
        <v>0.126361276154927</v>
      </c>
      <c r="I118" s="158" t="n">
        <f aca="false">I114*(1-I110)+I116*I110</f>
        <v>0.133861276154927</v>
      </c>
      <c r="J118" s="158" t="n">
        <f aca="false">J114*(1-J110)+J116*J110</f>
        <v>0.141361276154927</v>
      </c>
      <c r="K118" s="159" t="n">
        <f aca="false">K114*(1-K110)+K116*K110</f>
        <v>0.148861276154927</v>
      </c>
    </row>
    <row r="119" s="24" customFormat="true" ht="16" hidden="true" customHeight="true" outlineLevel="0" collapsed="false">
      <c r="A119" s="161"/>
      <c r="B119" s="144" t="n">
        <f aca="false">IF(B118=MIN($B118:$K118),1,0)</f>
        <v>0</v>
      </c>
      <c r="C119" s="144" t="n">
        <f aca="false">IF(C118=MIN($B118:$K118),1,0)</f>
        <v>0</v>
      </c>
      <c r="D119" s="144" t="n">
        <f aca="false">IF(D118=MIN($B118:$K118),1,0)</f>
        <v>1</v>
      </c>
      <c r="E119" s="144" t="n">
        <f aca="false">IF(E118=MIN($B118:$K118),1,0)</f>
        <v>0</v>
      </c>
      <c r="F119" s="144" t="n">
        <f aca="false">IF(F118=MIN($B118:$K118),1,0)</f>
        <v>0</v>
      </c>
      <c r="G119" s="144" t="n">
        <f aca="false">IF(G118=MIN($B118:$K118),1,0)</f>
        <v>0</v>
      </c>
      <c r="H119" s="144" t="n">
        <f aca="false">IF(H118=MIN($B118:$K118),1,0)</f>
        <v>0</v>
      </c>
      <c r="I119" s="144" t="n">
        <f aca="false">IF(I118=MIN($B118:$K118),1,0)</f>
        <v>0</v>
      </c>
      <c r="J119" s="144" t="n">
        <f aca="false">IF(J118=MIN($B118:$K118),1,0)</f>
        <v>0</v>
      </c>
      <c r="K119" s="162" t="n">
        <f aca="false">IF(K118=MIN($B118:$K118),1,0)</f>
        <v>0</v>
      </c>
    </row>
    <row r="120" s="24" customFormat="true" ht="16" hidden="false" customHeight="true" outlineLevel="0" collapsed="false">
      <c r="A120" s="161" t="s">
        <v>226</v>
      </c>
      <c r="B120" s="163" t="n">
        <f aca="false">$E$60+($E$57-B118)*$E$60/B118</f>
        <v>88541.1281089878</v>
      </c>
      <c r="C120" s="163" t="n">
        <f aca="false">$E$60+($E$57-C118)*$E$60/C118</f>
        <v>91115.895535079</v>
      </c>
      <c r="D120" s="163" t="n">
        <f aca="false">$E$60+($E$57-D118)*$E$60/D118</f>
        <v>92522.6201937794</v>
      </c>
      <c r="E120" s="163" t="n">
        <f aca="false">$E$60+($E$57-E118)*$E$60/E118</f>
        <v>88885.3257644218</v>
      </c>
      <c r="F120" s="163" t="n">
        <f aca="false">$E$60+($E$57-F118)*$E$60/F118</f>
        <v>81450.8586329307</v>
      </c>
      <c r="G120" s="163" t="n">
        <f aca="false">$E$60+($E$57-G118)*$E$60/G118</f>
        <v>71819.0219755866</v>
      </c>
      <c r="H120" s="163" t="n">
        <f aca="false">$E$60+($E$57-H118)*$E$60/H118</f>
        <v>67556.3025633793</v>
      </c>
      <c r="I120" s="163" t="n">
        <f aca="false">$E$60+($E$57-I118)*$E$60/I118</f>
        <v>63771.2477381217</v>
      </c>
      <c r="J120" s="163" t="n">
        <f aca="false">$E$60+($E$57-J118)*$E$60/J118</f>
        <v>60387.8292302714</v>
      </c>
      <c r="K120" s="163" t="n">
        <f aca="false">$E$60+($E$57-K118)*$E$60/K118</f>
        <v>57345.3407408158</v>
      </c>
    </row>
    <row r="121" s="24" customFormat="true" ht="13" hidden="false" customHeight="false" outlineLevel="0" collapsed="false">
      <c r="A121" s="164" t="s">
        <v>227</v>
      </c>
      <c r="B121" s="165" t="n">
        <f aca="false">$E$60+($E$57-B118)*$E$60*(1+$E$58)/(B118-$E$58)</f>
        <v>86358.2185676302</v>
      </c>
      <c r="C121" s="165" t="n">
        <f aca="false">$E$60+($E$57-C118)*$E$60*(1+$E$58)/(C118-$E$58)</f>
        <v>93777.6796789776</v>
      </c>
      <c r="D121" s="165" t="n">
        <f aca="false">$E$60+($E$57-D118)*$E$60*(1+$E$58)/(D118-$E$58)</f>
        <v>98155.6995347456</v>
      </c>
      <c r="E121" s="165" t="n">
        <f aca="false">$E$60+($E$57-E118)*$E$60*(1+$E$58)/(E118-$E$58)</f>
        <v>87308.6218567486</v>
      </c>
      <c r="F121" s="165" t="n">
        <f aca="false">$E$60+($E$57-F118)*$E$60*(1+$E$58)/(F118-$E$58)</f>
        <v>69173.4353290545</v>
      </c>
      <c r="G121" s="165" t="n">
        <f aca="false">$E$60+($E$57-G118)*$E$60*(1+$E$58)/(G118-$E$58)</f>
        <v>51369.3063022096</v>
      </c>
      <c r="H121" s="165" t="n">
        <f aca="false">$E$60+($E$57-H118)*$E$60*(1+$E$58)/(H118-$E$58)</f>
        <v>44955.0681789309</v>
      </c>
      <c r="I121" s="165" t="n">
        <f aca="false">$E$60+($E$57-I118)*$E$60*(1+$E$58)/(I118-$E$58)</f>
        <v>39843.4554211735</v>
      </c>
      <c r="J121" s="165" t="n">
        <f aca="false">$E$60+($E$57-J118)*$E$60*(1+$E$58)/(J118-$E$58)</f>
        <v>35674.2343636195</v>
      </c>
      <c r="K121" s="165" t="n">
        <f aca="false">$E$60+($E$57-K118)*$E$60*(1+$E$58)/(K118-$E$58)</f>
        <v>32208.7879823854</v>
      </c>
    </row>
    <row r="122" s="24" customFormat="true" ht="13" hidden="false" customHeight="false" outlineLevel="0" collapsed="false">
      <c r="A122" s="152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</row>
    <row r="123" s="24" customFormat="true" ht="12" hidden="false" customHeight="false" outlineLevel="0" collapsed="false">
      <c r="A123" s="152" t="s">
        <v>228</v>
      </c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</row>
    <row r="124" s="24" customFormat="true" ht="12" hidden="false" customHeight="false" outlineLevel="0" collapsed="false">
      <c r="A124" s="152" t="s">
        <v>229</v>
      </c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</row>
    <row r="125" s="24" customFormat="true" ht="12" hidden="false" customHeight="false" outlineLevel="0" collapsed="false">
      <c r="B125" s="24" t="s">
        <v>230</v>
      </c>
    </row>
    <row r="126" s="24" customFormat="true" ht="12" hidden="false" customHeight="false" outlineLevel="0" collapsed="false">
      <c r="B126" s="24" t="s">
        <v>231</v>
      </c>
    </row>
    <row r="127" s="24" customFormat="true" ht="12" hidden="false" customHeight="false" outlineLevel="0" collapsed="false"/>
    <row r="128" s="24" customFormat="true" ht="12" hidden="false" customHeight="false" outlineLevel="0" collapsed="false">
      <c r="D128" s="167" t="s">
        <v>232</v>
      </c>
      <c r="E128" s="167" t="s">
        <v>232</v>
      </c>
      <c r="F128" s="167" t="s">
        <v>233</v>
      </c>
      <c r="G128" s="167" t="s">
        <v>234</v>
      </c>
    </row>
    <row r="129" s="24" customFormat="true" ht="12" hidden="false" customHeight="false" outlineLevel="0" collapsed="false">
      <c r="D129" s="168" t="s">
        <v>235</v>
      </c>
      <c r="E129" s="168" t="s">
        <v>236</v>
      </c>
      <c r="F129" s="168"/>
      <c r="G129" s="168"/>
    </row>
    <row r="130" s="24" customFormat="true" ht="12" hidden="false" customHeight="false" outlineLevel="0" collapsed="false">
      <c r="D130" s="40" t="n">
        <f aca="false">IF('Ratings Estimation'!$C$2=1,'Ratings Estimation'!A15,IF('Ratings Estimation'!$C$2=2,'Ratings Estimation'!A33,'Ratings Estimation'!F15))</f>
        <v>-100000</v>
      </c>
      <c r="E130" s="40" t="n">
        <f aca="false">IF('Ratings Estimation'!$C$2=1,'Ratings Estimation'!B15,IF('Ratings Estimation'!$C$2=2,'Ratings Estimation'!B33,'Ratings Estimation'!G15))</f>
        <v>0.199999</v>
      </c>
      <c r="F130" s="40" t="s">
        <v>60</v>
      </c>
      <c r="G130" s="41" t="n">
        <f aca="false">J82+F79</f>
        <v>0.15</v>
      </c>
    </row>
    <row r="131" s="24" customFormat="true" ht="12" hidden="false" customHeight="false" outlineLevel="0" collapsed="false">
      <c r="D131" s="40" t="n">
        <f aca="false">IF('Ratings Estimation'!$C$2=1,'Ratings Estimation'!A16,IF('Ratings Estimation'!$C$2=2,'Ratings Estimation'!A34,'Ratings Estimation'!F16))</f>
        <v>0.2</v>
      </c>
      <c r="E131" s="40" t="n">
        <f aca="false">IF('Ratings Estimation'!$C$2=1,'Ratings Estimation'!B16,IF('Ratings Estimation'!$C$2=2,'Ratings Estimation'!B34,'Ratings Estimation'!G16))</f>
        <v>0.649999</v>
      </c>
      <c r="F131" s="40" t="s">
        <v>61</v>
      </c>
      <c r="G131" s="41" t="n">
        <f aca="false">J82+F78</f>
        <v>0.125</v>
      </c>
    </row>
    <row r="132" s="24" customFormat="true" ht="12" hidden="false" customHeight="false" outlineLevel="0" collapsed="false">
      <c r="D132" s="40" t="n">
        <f aca="false">IF('Ratings Estimation'!$C$2=1,'Ratings Estimation'!A17,IF('Ratings Estimation'!$C$2=2,'Ratings Estimation'!A35,'Ratings Estimation'!F17))</f>
        <v>0.65</v>
      </c>
      <c r="E132" s="40" t="n">
        <f aca="false">IF('Ratings Estimation'!$C$2=1,'Ratings Estimation'!B17,IF('Ratings Estimation'!$C$2=2,'Ratings Estimation'!B35,'Ratings Estimation'!G17))</f>
        <v>0.799999</v>
      </c>
      <c r="F132" s="40" t="s">
        <v>62</v>
      </c>
      <c r="G132" s="41" t="n">
        <f aca="false">J82+F77</f>
        <v>0.11</v>
      </c>
    </row>
    <row r="133" s="24" customFormat="true" ht="12" hidden="false" customHeight="false" outlineLevel="0" collapsed="false">
      <c r="D133" s="40" t="n">
        <f aca="false">IF('Ratings Estimation'!$C$2=1,'Ratings Estimation'!A18,IF('Ratings Estimation'!$C$2=2,'Ratings Estimation'!A36,'Ratings Estimation'!F18))</f>
        <v>0.8</v>
      </c>
      <c r="E133" s="40" t="n">
        <f aca="false">IF('Ratings Estimation'!$C$2=1,'Ratings Estimation'!B18,IF('Ratings Estimation'!$C$2=2,'Ratings Estimation'!B36,'Ratings Estimation'!G18))</f>
        <v>1.249999</v>
      </c>
      <c r="F133" s="40" t="s">
        <v>63</v>
      </c>
      <c r="G133" s="41" t="n">
        <f aca="false">J82+F76</f>
        <v>0.1</v>
      </c>
    </row>
    <row r="134" s="24" customFormat="true" ht="12" hidden="false" customHeight="false" outlineLevel="0" collapsed="false">
      <c r="D134" s="40" t="n">
        <f aca="false">IF('Ratings Estimation'!$C$2=1,'Ratings Estimation'!A19,IF('Ratings Estimation'!$C$2=2,'Ratings Estimation'!A37,'Ratings Estimation'!F19))</f>
        <v>1.25</v>
      </c>
      <c r="E134" s="40" t="n">
        <f aca="false">IF('Ratings Estimation'!$C$2=1,'Ratings Estimation'!B19,IF('Ratings Estimation'!$C$2=2,'Ratings Estimation'!B37,'Ratings Estimation'!G19))</f>
        <v>1.499999</v>
      </c>
      <c r="F134" s="40" t="s">
        <v>64</v>
      </c>
      <c r="G134" s="41" t="n">
        <f aca="false">J82+F75</f>
        <v>0.0925</v>
      </c>
    </row>
    <row r="135" s="24" customFormat="true" ht="12" hidden="false" customHeight="false" outlineLevel="0" collapsed="false">
      <c r="D135" s="40" t="n">
        <f aca="false">IF('Ratings Estimation'!$C$2=1,'Ratings Estimation'!A20,IF('Ratings Estimation'!$C$2=2,'Ratings Estimation'!A38,'Ratings Estimation'!F20))</f>
        <v>1.5</v>
      </c>
      <c r="E135" s="40" t="n">
        <f aca="false">IF('Ratings Estimation'!$C$2=1,'Ratings Estimation'!B20,IF('Ratings Estimation'!$C$2=2,'Ratings Estimation'!B38,'Ratings Estimation'!G20))</f>
        <v>1.749999</v>
      </c>
      <c r="F135" s="40" t="s">
        <v>65</v>
      </c>
      <c r="G135" s="41" t="n">
        <f aca="false">J82+F74</f>
        <v>0.0825</v>
      </c>
    </row>
    <row r="136" s="24" customFormat="true" ht="12" hidden="false" customHeight="false" outlineLevel="0" collapsed="false">
      <c r="D136" s="40" t="n">
        <f aca="false">IF('Ratings Estimation'!$C$2=1,'Ratings Estimation'!A21,IF('Ratings Estimation'!$C$2=2,'Ratings Estimation'!A39,'Ratings Estimation'!F21))</f>
        <v>1.75</v>
      </c>
      <c r="E136" s="40" t="n">
        <f aca="false">IF('Ratings Estimation'!$C$2=1,'Ratings Estimation'!B21,IF('Ratings Estimation'!$C$2=2,'Ratings Estimation'!B39,'Ratings Estimation'!G21))</f>
        <v>1.999999</v>
      </c>
      <c r="F136" s="40" t="s">
        <v>66</v>
      </c>
      <c r="G136" s="41" t="n">
        <f aca="false">J82+F73</f>
        <v>0.075</v>
      </c>
    </row>
    <row r="137" s="24" customFormat="true" ht="12" hidden="false" customHeight="false" outlineLevel="0" collapsed="false">
      <c r="D137" s="40" t="n">
        <f aca="false">IF('Ratings Estimation'!$C$2=1,'Ratings Estimation'!A22,IF('Ratings Estimation'!$C$2=2,'Ratings Estimation'!A40,'Ratings Estimation'!F22))</f>
        <v>2</v>
      </c>
      <c r="E137" s="40" t="n">
        <f aca="false">IF('Ratings Estimation'!$C$2=1,'Ratings Estimation'!B22,IF('Ratings Estimation'!$C$2=2,'Ratings Estimation'!B40,'Ratings Estimation'!G22))</f>
        <v>2.499999</v>
      </c>
      <c r="F137" s="40" t="s">
        <v>67</v>
      </c>
      <c r="G137" s="41" t="n">
        <f aca="false">J82+F72</f>
        <v>0.07</v>
      </c>
    </row>
    <row r="138" s="24" customFormat="true" ht="12" hidden="false" customHeight="false" outlineLevel="0" collapsed="false">
      <c r="D138" s="40" t="n">
        <f aca="false">IF('Ratings Estimation'!$C$2=1,'Ratings Estimation'!A23,IF('Ratings Estimation'!$C$2=2,'Ratings Estimation'!A41,'Ratings Estimation'!F23))</f>
        <v>2.5</v>
      </c>
      <c r="E138" s="40" t="n">
        <f aca="false">IF('Ratings Estimation'!$C$2=1,'Ratings Estimation'!B23,IF('Ratings Estimation'!$C$2=2,'Ratings Estimation'!B41,'Ratings Estimation'!G23))</f>
        <v>2.999999</v>
      </c>
      <c r="F138" s="40" t="s">
        <v>68</v>
      </c>
      <c r="G138" s="41" t="n">
        <f aca="false">J82+F71</f>
        <v>0.065</v>
      </c>
    </row>
    <row r="139" s="24" customFormat="true" ht="12" hidden="false" customHeight="false" outlineLevel="0" collapsed="false">
      <c r="D139" s="40" t="n">
        <f aca="false">IF('Ratings Estimation'!$C$2=1,'Ratings Estimation'!A24,IF('Ratings Estimation'!$C$2=2,'Ratings Estimation'!A42,'Ratings Estimation'!F24))</f>
        <v>3</v>
      </c>
      <c r="E139" s="40" t="n">
        <f aca="false">IF('Ratings Estimation'!$C$2=1,'Ratings Estimation'!B24,IF('Ratings Estimation'!$C$2=2,'Ratings Estimation'!B42,'Ratings Estimation'!G24))</f>
        <v>4.249999</v>
      </c>
      <c r="F139" s="40" t="s">
        <v>69</v>
      </c>
      <c r="G139" s="41" t="n">
        <f aca="false">J82+F70</f>
        <v>0.0625</v>
      </c>
    </row>
    <row r="140" s="24" customFormat="true" ht="12" hidden="false" customHeight="false" outlineLevel="0" collapsed="false">
      <c r="D140" s="40" t="n">
        <f aca="false">IF('Ratings Estimation'!$C$2=1,'Ratings Estimation'!A25,IF('Ratings Estimation'!$C$2=2,'Ratings Estimation'!A43,'Ratings Estimation'!F25))</f>
        <v>4.25</v>
      </c>
      <c r="E140" s="40" t="n">
        <f aca="false">IF('Ratings Estimation'!$C$2=1,'Ratings Estimation'!B25,IF('Ratings Estimation'!$C$2=2,'Ratings Estimation'!B43,'Ratings Estimation'!G25))</f>
        <v>5.499999</v>
      </c>
      <c r="F140" s="40" t="s">
        <v>70</v>
      </c>
      <c r="G140" s="41" t="n">
        <f aca="false">J82+F69</f>
        <v>0.06</v>
      </c>
    </row>
    <row r="141" s="24" customFormat="true" ht="12" hidden="false" customHeight="false" outlineLevel="0" collapsed="false">
      <c r="D141" s="40" t="n">
        <f aca="false">IF('Ratings Estimation'!$C$2=1,'Ratings Estimation'!A26,IF('Ratings Estimation'!$C$2=2,'Ratings Estimation'!A44,'Ratings Estimation'!F26))</f>
        <v>5.5</v>
      </c>
      <c r="E141" s="40" t="n">
        <f aca="false">IF('Ratings Estimation'!$C$2=1,'Ratings Estimation'!B26,IF('Ratings Estimation'!$C$2=2,'Ratings Estimation'!B44,'Ratings Estimation'!G26))</f>
        <v>6.499999</v>
      </c>
      <c r="F141" s="40" t="s">
        <v>22</v>
      </c>
      <c r="G141" s="41" t="n">
        <f aca="false">J82+F68</f>
        <v>0.058</v>
      </c>
    </row>
    <row r="142" s="24" customFormat="true" ht="12" hidden="false" customHeight="false" outlineLevel="0" collapsed="false">
      <c r="D142" s="40" t="n">
        <f aca="false">IF('Ratings Estimation'!$C$2=1,'Ratings Estimation'!A27,IF('Ratings Estimation'!$C$2=2,'Ratings Estimation'!A45,'Ratings Estimation'!F27))</f>
        <v>6.5</v>
      </c>
      <c r="E142" s="40" t="n">
        <f aca="false">IF('Ratings Estimation'!$C$2=1,'Ratings Estimation'!B27,IF('Ratings Estimation'!$C$2=2,'Ratings Estimation'!B45,'Ratings Estimation'!G27))</f>
        <v>8.499999</v>
      </c>
      <c r="F142" s="40" t="s">
        <v>71</v>
      </c>
      <c r="G142" s="41" t="n">
        <f aca="false">J82+F67</f>
        <v>0.055</v>
      </c>
    </row>
    <row r="143" s="24" customFormat="true" ht="12" hidden="false" customHeight="false" outlineLevel="0" collapsed="false">
      <c r="D143" s="40" t="n">
        <f aca="false">IF('Ratings Estimation'!$C$2=1,'Ratings Estimation'!A28,IF('Ratings Estimation'!$C$2=2,'Ratings Estimation'!A46,'Ratings Estimation'!F28))</f>
        <v>8.5</v>
      </c>
      <c r="E143" s="40" t="n">
        <f aca="false">IF('Ratings Estimation'!$C$2=1,'Ratings Estimation'!B28,IF('Ratings Estimation'!$C$2=2,'Ratings Estimation'!B46,'Ratings Estimation'!G28))</f>
        <v>100000</v>
      </c>
      <c r="F143" s="40" t="s">
        <v>72</v>
      </c>
      <c r="G143" s="41" t="n">
        <f aca="false">J82+F66</f>
        <v>0.052</v>
      </c>
    </row>
  </sheetData>
  <mergeCells count="2">
    <mergeCell ref="A38:K38"/>
    <mergeCell ref="H64:K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16015625" defaultRowHeight="13" zeroHeight="false" outlineLevelRow="0" outlineLevelCol="0"/>
  <cols>
    <col collapsed="false" customWidth="true" hidden="false" outlineLevel="0" max="4" min="4" style="0" width="11.65"/>
  </cols>
  <sheetData>
    <row r="2" customFormat="false" ht="14" hidden="false" customHeight="false" outlineLevel="0" collapsed="false">
      <c r="A2" s="58" t="s">
        <v>237</v>
      </c>
    </row>
    <row r="3" customFormat="false" ht="13" hidden="false" customHeight="false" outlineLevel="0" collapsed="false">
      <c r="A3" s="0" t="s">
        <v>238</v>
      </c>
      <c r="D3" s="169" t="n">
        <f aca="false">('WACC Optimal ip 19.4'!E9-'WACC Optimal ip 19.4'!E10)*(1-'WACC Optimal ip 19.4'!E15)</f>
        <v>1829.46815485056</v>
      </c>
    </row>
    <row r="4" customFormat="false" ht="13" hidden="false" customHeight="false" outlineLevel="0" collapsed="false">
      <c r="A4" s="0" t="s">
        <v>239</v>
      </c>
      <c r="D4" s="170" t="n">
        <f aca="false">'WACC Optimal ip 19.4'!E10</f>
        <v>373</v>
      </c>
    </row>
    <row r="5" customFormat="false" ht="13" hidden="false" customHeight="false" outlineLevel="0" collapsed="false">
      <c r="A5" s="0" t="s">
        <v>240</v>
      </c>
      <c r="D5" s="170" t="n">
        <f aca="false">'WACC Optimal ip 19.4'!E11</f>
        <v>2059</v>
      </c>
    </row>
    <row r="6" customFormat="false" ht="14" hidden="false" customHeight="false" outlineLevel="0" collapsed="false">
      <c r="A6" s="0" t="s">
        <v>241</v>
      </c>
      <c r="D6" s="171" t="n">
        <f aca="false">'Input Sheet'!D9</f>
        <v>131</v>
      </c>
    </row>
    <row r="7" customFormat="false" ht="14" hidden="false" customHeight="false" outlineLevel="0" collapsed="false">
      <c r="A7" s="0" t="s">
        <v>242</v>
      </c>
      <c r="D7" s="172" t="n">
        <f aca="false">D3+D4-D5-D6</f>
        <v>12.4681548505578</v>
      </c>
      <c r="G7" s="0" t="s">
        <v>243</v>
      </c>
    </row>
    <row r="9" customFormat="false" ht="14" hidden="false" customHeight="false" outlineLevel="0" collapsed="false">
      <c r="A9" s="58" t="s">
        <v>244</v>
      </c>
    </row>
    <row r="10" customFormat="false" ht="13" hidden="false" customHeight="false" outlineLevel="0" collapsed="false">
      <c r="A10" s="0" t="s">
        <v>245</v>
      </c>
      <c r="D10" s="170" t="n">
        <f aca="false">'WACC Optimal ip 19.4'!E17*'WACC Optimal ip 19.4'!E18</f>
        <v>85668.2994375</v>
      </c>
    </row>
    <row r="11" customFormat="false" ht="14" hidden="false" customHeight="false" outlineLevel="0" collapsed="false">
      <c r="A11" s="0" t="s">
        <v>246</v>
      </c>
      <c r="D11" s="171" t="n">
        <f aca="false">'WACC Optimal ip 19.4'!C43</f>
        <v>4081.1009086891</v>
      </c>
    </row>
    <row r="12" customFormat="false" ht="14" hidden="false" customHeight="false" outlineLevel="0" collapsed="false">
      <c r="A12" s="0" t="s">
        <v>247</v>
      </c>
      <c r="D12" s="172" t="n">
        <f aca="false">D10+D11</f>
        <v>89749.4003461891</v>
      </c>
    </row>
    <row r="14" customFormat="false" ht="15" hidden="false" customHeight="false" outlineLevel="0" collapsed="false">
      <c r="A14" s="58" t="s">
        <v>248</v>
      </c>
    </row>
    <row r="15" customFormat="false" ht="14" hidden="false" customHeight="false" outlineLevel="0" collapsed="false">
      <c r="A15" s="0" t="s">
        <v>249</v>
      </c>
      <c r="D15" s="173" t="n">
        <f aca="false">'WACC Optimal ip 19.4'!E57</f>
        <v>0.0951148483587548</v>
      </c>
    </row>
    <row r="17" customFormat="false" ht="15" hidden="false" customHeight="false" outlineLevel="0" collapsed="false">
      <c r="A17" s="58" t="s">
        <v>250</v>
      </c>
    </row>
    <row r="18" customFormat="false" ht="14" hidden="false" customHeight="false" outlineLevel="0" collapsed="false">
      <c r="A18" s="0" t="s">
        <v>177</v>
      </c>
      <c r="D18" s="174" t="n">
        <f aca="false">(D12*D15-D7)/(D12+D7)</f>
        <v>0.0949627340842138</v>
      </c>
    </row>
    <row r="20" s="175" customFormat="true" ht="14" hidden="false" customHeight="false" outlineLevel="0" collapsed="false">
      <c r="A20" s="175" t="s">
        <v>251</v>
      </c>
    </row>
    <row r="21" customFormat="false" ht="14" hidden="false" customHeight="false" outlineLevel="0" collapsed="false">
      <c r="A21" s="0" t="s">
        <v>252</v>
      </c>
      <c r="D21" s="174" t="n">
        <f aca="false">MIN(D18,6%)</f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3:25:55Z</dcterms:created>
  <dc:creator>Aswath Damodaran</dc:creator>
  <dc:description/>
  <dc:language>en-US</dc:language>
  <cp:lastModifiedBy>Aswath Damodaran</cp:lastModifiedBy>
  <cp:revision>0</cp:revision>
  <dc:subject/>
  <dc:title/>
</cp:coreProperties>
</file>