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 first" sheetId="1" state="visible" r:id="rId2"/>
    <sheet name="Inputs" sheetId="2" state="visible" r:id="rId3"/>
    <sheet name="Analysis of past dividends" sheetId="3" state="visible" r:id="rId4"/>
    <sheet name="Forecasted Dividends &amp; FCFE" sheetId="4" state="visible" r:id="rId5"/>
    <sheet name="Historical Stock and T.Bill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Geneva"/>
            <family val="0"/>
          </rPr>
          <t xml:space="preserve">(Do not delete any rows; if you have fewer years of data, leave the last few rows untouched. I will ignore th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72</xdr:colOff>
                <xdr:row>4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Geneva"/>
            <family val="0"/>
          </rPr>
          <t xml:space="preserve">Start with the earliest year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3</xdr:rowOff>
              </xdr:from>
              <xdr:to>
                <xdr:col>2</xdr:col>
                <xdr:colOff>72</xdr:colOff>
                <xdr:row>5</xdr:row>
                <xdr:rowOff>2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Geneva"/>
            <family val="0"/>
          </rPr>
          <t xml:space="preserve">Net income before exptraordinary charges in each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3</xdr:rowOff>
              </xdr:from>
              <xdr:to>
                <xdr:col>3</xdr:col>
                <xdr:colOff>72</xdr:colOff>
                <xdr:row>5</xdr:row>
                <xdr:rowOff>25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Geneva"/>
            <family val="0"/>
          </rPr>
          <t xml:space="preserve">Total dollar dividends paid to common stockholders (not preferred)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3</xdr:rowOff>
              </xdr:from>
              <xdr:to>
                <xdr:col>3</xdr:col>
                <xdr:colOff>72</xdr:colOff>
                <xdr:row>18</xdr:row>
                <xdr:rowOff>25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Geneva"/>
            <family val="0"/>
          </rPr>
          <t xml:space="preserve">Enter the book value of common equity for each year (preferably at start) in the sample. If you want beginning of year equity, use the previous year's equity; for instance, enter the book value of equity for 1997 and the book value of equity for 1998…. You can also compute the average book equity each year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13</xdr:rowOff>
              </xdr:from>
              <xdr:to>
                <xdr:col>5</xdr:col>
                <xdr:colOff>10</xdr:colOff>
                <xdr:row>36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Geneva"/>
            <family val="0"/>
          </rPr>
          <t xml:space="preserve">Enter depreciation, amortization and other non-cash char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3</xdr:rowOff>
              </xdr:from>
              <xdr:to>
                <xdr:col>4</xdr:col>
                <xdr:colOff>72</xdr:colOff>
                <xdr:row>5</xdr:row>
                <xdr:rowOff>25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Geneva"/>
            <family val="0"/>
          </rPr>
          <t xml:space="preserve">Enter the stock buybacks  in statement of cashflows. Do not net out stock iss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3</xdr:rowOff>
              </xdr:from>
              <xdr:to>
                <xdr:col>4</xdr:col>
                <xdr:colOff>72</xdr:colOff>
                <xdr:row>18</xdr:row>
                <xdr:rowOff>25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Geneva"/>
            <family val="0"/>
          </rPr>
          <t xml:space="preserve">This is the return you would have made on investing in the stock, inclusive of dividends and price appreci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13</xdr:rowOff>
              </xdr:from>
              <xdr:to>
                <xdr:col>4</xdr:col>
                <xdr:colOff>72</xdr:colOff>
                <xdr:row>34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Geneva"/>
            <family val="0"/>
          </rPr>
          <t xml:space="preserve">Capital expenditures from each year, including acquisitions of other firms. (Enter as a positive numb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3</xdr:rowOff>
              </xdr:from>
              <xdr:to>
                <xdr:col>5</xdr:col>
                <xdr:colOff>72</xdr:colOff>
                <xdr:row>5</xdr:row>
                <xdr:rowOff>25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Geneva"/>
            <family val="0"/>
          </rPr>
          <t xml:space="preserve">Enter the beta of the company during the period. You can use the current beta, if you do not have the historical be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13</xdr:rowOff>
              </xdr:from>
              <xdr:to>
                <xdr:col>5</xdr:col>
                <xdr:colOff>72</xdr:colOff>
                <xdr:row>31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Geneva"/>
            <family val="0"/>
          </rPr>
          <t xml:space="preserve">Enter the treasury bill rate at the start of each period. This is available in the attached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3</xdr:rowOff>
              </xdr:from>
              <xdr:to>
                <xdr:col>5</xdr:col>
                <xdr:colOff>72</xdr:colOff>
                <xdr:row>34</xdr:row>
                <xdr:rowOff>25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Geneva"/>
            <family val="0"/>
          </rPr>
          <t xml:space="preserve">This growth rate can reflect expected growth in earnings and management targets for divide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24</xdr:rowOff>
              </xdr:from>
              <xdr:to>
                <xdr:col>5</xdr:col>
                <xdr:colOff>72</xdr:colOff>
                <xdr:row>58</xdr:row>
                <xdr:rowOff>27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Geneva"/>
            <family val="0"/>
          </rPr>
          <t xml:space="preserve">Enter the number of years of data you have (upto 10 yea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72</xdr:colOff>
                <xdr:row>2</xdr:row>
                <xdr:rowOff>23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Geneva"/>
            <family val="0"/>
          </rPr>
          <t xml:space="preserve">Enter changes in non-cash working capital. 
</t>
        </r>
        <r>
          <rPr>
            <i val="true"/>
            <sz val="9"/>
            <color rgb="FF000000"/>
            <rFont val="Geneva"/>
            <family val="0"/>
          </rPr>
          <t xml:space="preserve">Using Balance Sheet:
</t>
        </r>
        <r>
          <rPr>
            <sz val="9"/>
            <color rgb="FF000000"/>
            <rFont val="Geneva"/>
            <family val="0"/>
          </rPr>
          <t xml:space="preserve">= Non-cash Working capital this year - Non-cash Working capital last year
</t>
        </r>
        <r>
          <rPr>
            <i val="true"/>
            <sz val="9"/>
            <color rgb="FF000000"/>
            <rFont val="Geneva"/>
            <family val="0"/>
          </rPr>
          <t xml:space="preserve">Using statement of cash flows
</t>
        </r>
        <r>
          <rPr>
            <sz val="9"/>
            <color rgb="FF000000"/>
            <rFont val="Geneva"/>
            <family val="0"/>
          </rPr>
          <t xml:space="preserve">= - (Change in non-cash working capital)
Please remember to reverse the sign=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3</xdr:rowOff>
              </xdr:from>
              <xdr:to>
                <xdr:col>8</xdr:col>
                <xdr:colOff>54</xdr:colOff>
                <xdr:row>7</xdr:row>
                <xdr:rowOff>21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Geneva"/>
            <family val="0"/>
          </rPr>
          <t xml:space="preserve">This is the return on the stock index, each year of the analysis. This is also available in the attached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13</xdr:rowOff>
              </xdr:from>
              <xdr:to>
                <xdr:col>6</xdr:col>
                <xdr:colOff>72</xdr:colOff>
                <xdr:row>34</xdr:row>
                <xdr:rowOff>25</xdr:rowOff>
              </xdr:to>
            </anchor>
          </commentPr>
        </mc:Choice>
        <mc:Fallback/>
      </mc:AlternateContent>
    </comment>
    <comment ref="E47" authorId="0">
      <text>
        <r>
          <rPr>
            <sz val="9"/>
            <color rgb="FF000000"/>
            <rFont val="Geneva"/>
            <family val="0"/>
          </rPr>
          <t xml:space="preserve">Projected growth rate in sales; if unavailable, look at historical grow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0</xdr:rowOff>
              </xdr:from>
              <xdr:to>
                <xdr:col>6</xdr:col>
                <xdr:colOff>72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sz val="9"/>
            <color rgb="FF000000"/>
            <rFont val="Geneva"/>
            <family val="0"/>
          </rPr>
          <t xml:space="preserve">Enter projected growth in EPS, estimated by analysts for next 5 years (zacks.co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0</xdr:rowOff>
              </xdr:from>
              <xdr:to>
                <xdr:col>6</xdr:col>
                <xdr:colOff>72</xdr:colOff>
                <xdr:row>49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Geneva"/>
            <family val="0"/>
          </rPr>
          <t xml:space="preserve">Set equal to growth in revenues, if you do not have any information on grow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8</xdr:rowOff>
              </xdr:from>
              <xdr:to>
                <xdr:col>6</xdr:col>
                <xdr:colOff>72</xdr:colOff>
                <xdr:row>49</xdr:row>
                <xdr:rowOff>20</xdr:rowOff>
              </xdr:to>
            </anchor>
          </commentPr>
        </mc:Choice>
        <mc:Fallback/>
      </mc:AlternateContent>
    </comment>
    <comment ref="E50" authorId="0">
      <text>
        <r>
          <rPr>
            <sz val="9"/>
            <color rgb="FF000000"/>
            <rFont val="Geneva"/>
            <family val="0"/>
          </rPr>
          <t xml:space="preserve">Generally, set equal to the growth rate in cap ex. If cap ex is significantly higher than depreciation, this growth rate can be set higher than cap ex grow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24</xdr:rowOff>
              </xdr:from>
              <xdr:to>
                <xdr:col>6</xdr:col>
                <xdr:colOff>72</xdr:colOff>
                <xdr:row>50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use the estimate from the most recent year, or use the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9</xdr:row>
                <xdr:rowOff>13</xdr:rowOff>
              </xdr:from>
              <xdr:to>
                <xdr:col>6</xdr:col>
                <xdr:colOff>72</xdr:colOff>
                <xdr:row>52</xdr:row>
                <xdr:rowOff>25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Geneva"/>
            <family val="0"/>
          </rPr>
          <t xml:space="preserve">Current year's reven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3</xdr:rowOff>
              </xdr:from>
              <xdr:to>
                <xdr:col>6</xdr:col>
                <xdr:colOff>72</xdr:colOff>
                <xdr:row>51</xdr:row>
                <xdr:rowOff>16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r net income in the current year is not normal or negative, this is your change to replace it with a normaliz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1</xdr:row>
                <xdr:rowOff>13</xdr:rowOff>
              </xdr:from>
              <xdr:to>
                <xdr:col>7</xdr:col>
                <xdr:colOff>54</xdr:colOff>
                <xdr:row>55</xdr:row>
                <xdr:rowOff>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capital expenditures are volatile, you can average it out over time and use a normalized value i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2</xdr:row>
                <xdr:rowOff>13</xdr:rowOff>
              </xdr:from>
              <xdr:to>
                <xdr:col>7</xdr:col>
                <xdr:colOff>70</xdr:colOff>
                <xdr:row>56</xdr:row>
                <xdr:rowOff>25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es, I will use the ratio of net debt issued to total reinvestment from your historical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5</xdr:row>
                <xdr:rowOff>13</xdr:rowOff>
              </xdr:from>
              <xdr:to>
                <xdr:col>6</xdr:col>
                <xdr:colOff>72</xdr:colOff>
                <xdr:row>58</xdr:row>
                <xdr:rowOff>17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Geneva"/>
            <family val="0"/>
          </rPr>
          <t xml:space="preserve">This can be the current debt ratio or a predicted debt ratio, depending upon whether you think the firm's leverage will change over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19</xdr:rowOff>
              </xdr:from>
              <xdr:to>
                <xdr:col>6</xdr:col>
                <xdr:colOff>72</xdr:colOff>
                <xdr:row>58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change in interest-bearing debt from the previous year. 
Using balance sheets:
Interest-bearing debt this year - debt last year
Using statement of cash flow
= (Increase in LT Borrowing + Decrease in LT Borrowing + Increase in ST Borrowing - Decrease in ST Borrowing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3</xdr:rowOff>
              </xdr:from>
              <xdr:to>
                <xdr:col>10</xdr:col>
                <xdr:colOff>11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3">
  <si>
    <t xml:space="preserve">Analysis of Dividend Policy</t>
  </si>
  <si>
    <t xml:space="preserve">Objective</t>
  </si>
  <si>
    <t xml:space="preserve">1. To compare how much a firm has returned to its stockholder historically (up to 10 years) with how much it could have returned.</t>
  </si>
  <si>
    <t xml:space="preserve">2. To provide an assessment of project quality (ROE compared to cost of equity) and stock price performance over the period.</t>
  </si>
  <si>
    <t xml:space="preserve">3. To provide forecasts of how much cash the firm will have available for stock buybacks in the future</t>
  </si>
  <si>
    <t xml:space="preserve">Inputs needed</t>
  </si>
  <si>
    <t xml:space="preserve">For historical analysis: </t>
  </si>
  <si>
    <t xml:space="preserve">a. Net Income </t>
  </si>
  <si>
    <t xml:space="preserve">b. Depreciation, amortization and other non-cash charges</t>
  </si>
  <si>
    <t xml:space="preserve">c. Capital expenditures: Please include acquisitions as part of capital expenditures</t>
  </si>
  <si>
    <t xml:space="preserve">d. Non-cash working capital changes</t>
  </si>
  <si>
    <t xml:space="preserve">In entering these numbers, please make sure that you get the signs right (check the comment box on each of these inputs)</t>
  </si>
  <si>
    <t xml:space="preserve">e. Dividends: Only cash dividends should be shown here (ignore stock dividends)</t>
  </si>
  <si>
    <t xml:space="preserve">f. Stock Buybacks: Include the cash flow associated with stock buybacks.</t>
  </si>
  <si>
    <t xml:space="preserve">For project assessment and stock price performance analysis</t>
  </si>
  <si>
    <t xml:space="preserve">a. Beta: You should really use an average beta over the historical period, but go ahead and use your current beta if you do not have this.</t>
  </si>
  <si>
    <t xml:space="preserve">b. Book Value of Equity: To compute return on equity. </t>
  </si>
  <si>
    <t xml:space="preserve">c. Return on the stock: This is the total return you would have made as an investor: It includes price appreciation + dividend yield each year</t>
  </si>
  <si>
    <t xml:space="preserve">d. Riskfree rate: The one-year government security rate at the start of each year (use the T.Bill rate)</t>
  </si>
  <si>
    <t xml:space="preserve">e. Return on Stock Market: This is the total return on the stock market each year</t>
  </si>
  <si>
    <t xml:space="preserve">(You can get the last two from the worksheet that is part of this spreadsheet that reports historical data on both)</t>
  </si>
  <si>
    <t xml:space="preserve">For forecasts</t>
  </si>
  <si>
    <t xml:space="preserve">a. Expected growth rates in net income, dividends, depreciation, capital expenditures and revenues</t>
  </si>
  <si>
    <t xml:space="preserve">b. Working capital as a percent of revenues</t>
  </si>
  <si>
    <t xml:space="preserve">c. Debt as a percent of reinvestment, looking forward. As a default, you can use your historical average.</t>
  </si>
  <si>
    <t xml:space="preserve">Output</t>
  </si>
  <si>
    <t xml:space="preserve">Historical Analysis</t>
  </si>
  <si>
    <t xml:space="preserve">1. FCFE and Cash Returned each year for the historical period</t>
  </si>
  <si>
    <t xml:space="preserve">2. Returns on equity, the stock and your required return each year for the historical period</t>
  </si>
  <si>
    <t xml:space="preserve">3. Averages of both over the entire period</t>
  </si>
  <si>
    <t xml:space="preserve">Forecasts</t>
  </si>
  <si>
    <t xml:space="preserve">1. Forecasted FCFE for next 5 years</t>
  </si>
  <si>
    <t xml:space="preserve">2. Forecasted dividends for next 5 years</t>
  </si>
  <si>
    <t xml:space="preserve">3. Cash available each year for stock buybacks for next 5 years.</t>
  </si>
  <si>
    <t xml:space="preserve">How many years of historical data do you have available?</t>
  </si>
  <si>
    <t xml:space="preserve">(number of years)</t>
  </si>
  <si>
    <t xml:space="preserve">Use less years, if you do not have the data.</t>
  </si>
  <si>
    <t xml:space="preserve">Enter the following data for the years for which you have data (starting with earliest year)</t>
  </si>
  <si>
    <t xml:space="preserve">Year</t>
  </si>
  <si>
    <t xml:space="preserve">Net Income</t>
  </si>
  <si>
    <t xml:space="preserve">Depreciation &amp; Amort</t>
  </si>
  <si>
    <t xml:space="preserve">Capital Spending</t>
  </si>
  <si>
    <t xml:space="preserve">Chg in Non-Cash WC</t>
  </si>
  <si>
    <t xml:space="preserve">Net Debt Issued</t>
  </si>
  <si>
    <t xml:space="preserve">Enter the dollar dividends paid and equity repurchases for each year of historical data (staring with earliest year): (Equity repurchases are in the statement of cash flows)</t>
  </si>
  <si>
    <t xml:space="preserve">Dividends (in $)</t>
  </si>
  <si>
    <t xml:space="preserve">Equity Repurchases (in $)</t>
  </si>
  <si>
    <t xml:space="preserve">The last set of inputs to this analysis relate to project choice and performance:</t>
  </si>
  <si>
    <t xml:space="preserve">Enter the beta for the equity of this firm:</t>
  </si>
  <si>
    <t xml:space="preserve">Enter the following data relating to performance (starting with earliest year): (Check worksheet for riskfree &amp; market rates)</t>
  </si>
  <si>
    <t xml:space="preserve">BV: Equity</t>
  </si>
  <si>
    <t xml:space="preserve">Returns on stock</t>
  </si>
  <si>
    <t xml:space="preserve">Riskfree rate </t>
  </si>
  <si>
    <t xml:space="preserve">Return on market</t>
  </si>
  <si>
    <t xml:space="preserve">Use these inputs if you want to make projection of FCFE for the future</t>
  </si>
  <si>
    <t xml:space="preserve">Expected growth in Revenues over next 5 years =</t>
  </si>
  <si>
    <t xml:space="preserve">Expected growth in Net Income over next 5 years =</t>
  </si>
  <si>
    <t xml:space="preserve">Expected growth in capital expenditures in next 5 years =</t>
  </si>
  <si>
    <t xml:space="preserve">Expected growth in depreciation in next 5 years =</t>
  </si>
  <si>
    <t xml:space="preserve">Enter non-cash working capital as a percent of revenues</t>
  </si>
  <si>
    <t xml:space="preserve">Enter revenues from most recent year =</t>
  </si>
  <si>
    <t xml:space="preserve">Enter net income from most recent year or normalized value =</t>
  </si>
  <si>
    <t xml:space="preserve">Enter capital expenditures from most recent year or normalized value =</t>
  </si>
  <si>
    <t xml:space="preserve">Enter depreciation in most recent year =</t>
  </si>
  <si>
    <t xml:space="preserve">Enter dividends paid in the most recent year =</t>
  </si>
  <si>
    <t xml:space="preserve">Do you want to use the debt ratio from your historical analysis?</t>
  </si>
  <si>
    <t xml:space="preserve">Yes</t>
  </si>
  <si>
    <t xml:space="preserve">If yes, the debt ratio used will be</t>
  </si>
  <si>
    <t xml:space="preserve">If no, enter the debt to capital ratio to use in forecast</t>
  </si>
  <si>
    <t xml:space="preserve">Expected growth in dividends</t>
  </si>
  <si>
    <t xml:space="preserve">Analysis of Past Dividends</t>
  </si>
  <si>
    <t xml:space="preserve"> - (Cap. Exp - Depr)</t>
  </si>
  <si>
    <t xml:space="preserve"> - ∂ Working Capital</t>
  </si>
  <si>
    <t xml:space="preserve"> + Net Debt Issued</t>
  </si>
  <si>
    <t xml:space="preserve"> = Free CF to Equity</t>
  </si>
  <si>
    <t xml:space="preserve">Dividends</t>
  </si>
  <si>
    <t xml:space="preserve"> + Equity Repurchases</t>
  </si>
  <si>
    <t xml:space="preserve"> = Cash to Stockholders</t>
  </si>
  <si>
    <t xml:space="preserve">Dividend Ratios</t>
  </si>
  <si>
    <t xml:space="preserve">Payout Ratio</t>
  </si>
  <si>
    <t xml:space="preserve">Cash Paid as % of FCFE</t>
  </si>
  <si>
    <t xml:space="preserve">Performance Ratios</t>
  </si>
  <si>
    <t xml:space="preserve">1. Accounting Measure</t>
  </si>
  <si>
    <t xml:space="preserve">ROE</t>
  </si>
  <si>
    <t xml:space="preserve">Required rate of return</t>
  </si>
  <si>
    <t xml:space="preserve">ROE - Cost of Equity</t>
  </si>
  <si>
    <t xml:space="preserve">2. Stock Performance Measure</t>
  </si>
  <si>
    <t xml:space="preserve">Jensen's alpha</t>
  </si>
  <si>
    <t xml:space="preserve">Index</t>
  </si>
  <si>
    <t xml:space="preserve">Summary of calculations</t>
  </si>
  <si>
    <t xml:space="preserve">Average</t>
  </si>
  <si>
    <t xml:space="preserve">Standard Deviation</t>
  </si>
  <si>
    <t xml:space="preserve">Maximum</t>
  </si>
  <si>
    <t xml:space="preserve">Minimum</t>
  </si>
  <si>
    <t xml:space="preserve">Free CF to Equity</t>
  </si>
  <si>
    <t xml:space="preserve">Dividends+Repurchases</t>
  </si>
  <si>
    <t xml:space="preserve">Dividend Payout Ratio</t>
  </si>
  <si>
    <t xml:space="preserve">Return on Stock</t>
  </si>
  <si>
    <t xml:space="preserve">Required Return</t>
  </si>
  <si>
    <t xml:space="preserve">ROE - Required return</t>
  </si>
  <si>
    <t xml:space="preserve">Actual - Required Return</t>
  </si>
  <si>
    <t xml:space="preserve">FORECASTED FCFE AND DIVIDENDS</t>
  </si>
  <si>
    <t xml:space="preserve">Debt Ratio used in forecasting FCFE =</t>
  </si>
  <si>
    <t xml:space="preserve">Forecasted FCFE</t>
  </si>
  <si>
    <t xml:space="preserve"> - (Cap Ex - Deprec'n) (1 - DR)</t>
  </si>
  <si>
    <t xml:space="preserve"> -  Change in Working Capital (1 - DR)</t>
  </si>
  <si>
    <t xml:space="preserve">FCFE</t>
  </si>
  <si>
    <t xml:space="preserve">Expected Dividends</t>
  </si>
  <si>
    <t xml:space="preserve">Cash available for stock buybacks</t>
  </si>
  <si>
    <t xml:space="preserve">Revenues</t>
  </si>
  <si>
    <t xml:space="preserve">Non-cash WC</t>
  </si>
  <si>
    <t xml:space="preserve">Stocks</t>
  </si>
  <si>
    <t xml:space="preserve">T.Bi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.00_);[RED]&quot;($&quot;#,##0.00\)"/>
    <numFmt numFmtId="167" formatCode="0.00"/>
    <numFmt numFmtId="168" formatCode="0.00%"/>
    <numFmt numFmtId="169" formatCode="\$#,##0_);[RED]&quot;($&quot;#,##0\)"/>
    <numFmt numFmtId="170" formatCode="0%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0"/>
      <color rgb="FFDD0806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sz val="12"/>
      <name val="Times New Roman"/>
      <family val="0"/>
    </font>
    <font>
      <sz val="9"/>
      <color rgb="FF000000"/>
      <name val="Geneva"/>
      <family val="0"/>
    </font>
    <font>
      <i val="true"/>
      <sz val="9"/>
      <color rgb="FF000000"/>
      <name val="Geneva"/>
      <family val="0"/>
    </font>
    <font>
      <b val="true"/>
      <sz val="9"/>
      <color rgb="FF000000"/>
      <name val="Geneva"/>
      <family val="0"/>
    </font>
    <font>
      <b val="true"/>
      <sz val="14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Geneva"/>
      <family val="0"/>
    </font>
    <font>
      <sz val="14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80.56"/>
  </cols>
  <sheetData>
    <row r="1" s="2" customFormat="true" ht="18" hidden="false" customHeight="false" outlineLevel="0" collapsed="false">
      <c r="A1" s="1" t="s">
        <v>0</v>
      </c>
      <c r="B1" s="1"/>
    </row>
    <row r="2" s="5" customFormat="true" ht="12" hidden="false" customHeight="false" outlineLevel="0" collapsed="false">
      <c r="A2" s="3" t="s">
        <v>1</v>
      </c>
      <c r="B2" s="4" t="s">
        <v>2</v>
      </c>
    </row>
    <row r="3" s="5" customFormat="true" ht="12" hidden="false" customHeight="false" outlineLevel="0" collapsed="false">
      <c r="A3" s="6"/>
      <c r="B3" s="6" t="s">
        <v>3</v>
      </c>
    </row>
    <row r="4" s="5" customFormat="true" ht="12" hidden="false" customHeight="false" outlineLevel="0" collapsed="false">
      <c r="A4" s="7"/>
      <c r="B4" s="7" t="s">
        <v>4</v>
      </c>
    </row>
    <row r="5" s="5" customFormat="true" ht="12" hidden="false" customHeight="false" outlineLevel="0" collapsed="false">
      <c r="A5" s="3" t="s">
        <v>5</v>
      </c>
      <c r="B5" s="8" t="s">
        <v>6</v>
      </c>
    </row>
    <row r="6" s="5" customFormat="true" ht="12" hidden="false" customHeight="false" outlineLevel="0" collapsed="false">
      <c r="A6" s="6"/>
      <c r="B6" s="6" t="s">
        <v>7</v>
      </c>
    </row>
    <row r="7" s="5" customFormat="true" ht="12" hidden="false" customHeight="false" outlineLevel="0" collapsed="false">
      <c r="A7" s="6"/>
      <c r="B7" s="6" t="s">
        <v>8</v>
      </c>
    </row>
    <row r="8" s="5" customFormat="true" ht="12" hidden="false" customHeight="false" outlineLevel="0" collapsed="false">
      <c r="A8" s="6"/>
      <c r="B8" s="6" t="s">
        <v>9</v>
      </c>
    </row>
    <row r="9" s="5" customFormat="true" ht="12" hidden="false" customHeight="false" outlineLevel="0" collapsed="false">
      <c r="A9" s="6"/>
      <c r="B9" s="6" t="s">
        <v>10</v>
      </c>
    </row>
    <row r="10" s="5" customFormat="true" ht="12" hidden="false" customHeight="false" outlineLevel="0" collapsed="false">
      <c r="A10" s="6"/>
      <c r="B10" s="6" t="s">
        <v>11</v>
      </c>
    </row>
    <row r="11" s="5" customFormat="true" ht="12" hidden="false" customHeight="false" outlineLevel="0" collapsed="false">
      <c r="A11" s="6"/>
      <c r="B11" s="6" t="s">
        <v>12</v>
      </c>
    </row>
    <row r="12" s="5" customFormat="true" ht="12" hidden="false" customHeight="false" outlineLevel="0" collapsed="false">
      <c r="A12" s="6"/>
      <c r="B12" s="6" t="s">
        <v>13</v>
      </c>
    </row>
    <row r="13" s="5" customFormat="true" ht="12" hidden="false" customHeight="false" outlineLevel="0" collapsed="false">
      <c r="A13" s="6"/>
      <c r="B13" s="9" t="s">
        <v>14</v>
      </c>
    </row>
    <row r="14" s="5" customFormat="true" ht="12" hidden="false" customHeight="false" outlineLevel="0" collapsed="false">
      <c r="A14" s="6"/>
      <c r="B14" s="6" t="s">
        <v>15</v>
      </c>
    </row>
    <row r="15" s="5" customFormat="true" ht="12" hidden="false" customHeight="false" outlineLevel="0" collapsed="false">
      <c r="A15" s="6"/>
      <c r="B15" s="6" t="s">
        <v>16</v>
      </c>
    </row>
    <row r="16" s="5" customFormat="true" ht="12" hidden="false" customHeight="false" outlineLevel="0" collapsed="false">
      <c r="A16" s="6"/>
      <c r="B16" s="6" t="s">
        <v>17</v>
      </c>
    </row>
    <row r="17" s="5" customFormat="true" ht="12" hidden="false" customHeight="false" outlineLevel="0" collapsed="false">
      <c r="A17" s="6"/>
      <c r="B17" s="6" t="s">
        <v>18</v>
      </c>
    </row>
    <row r="18" s="5" customFormat="true" ht="12" hidden="false" customHeight="false" outlineLevel="0" collapsed="false">
      <c r="A18" s="6"/>
      <c r="B18" s="6" t="s">
        <v>19</v>
      </c>
    </row>
    <row r="19" s="5" customFormat="true" ht="12" hidden="false" customHeight="false" outlineLevel="0" collapsed="false">
      <c r="A19" s="6"/>
      <c r="B19" s="6" t="s">
        <v>20</v>
      </c>
    </row>
    <row r="20" s="5" customFormat="true" ht="12" hidden="false" customHeight="false" outlineLevel="0" collapsed="false">
      <c r="A20" s="6"/>
      <c r="B20" s="9" t="s">
        <v>21</v>
      </c>
    </row>
    <row r="21" s="5" customFormat="true" ht="12" hidden="false" customHeight="false" outlineLevel="0" collapsed="false">
      <c r="A21" s="6"/>
      <c r="B21" s="6" t="s">
        <v>22</v>
      </c>
    </row>
    <row r="22" s="5" customFormat="true" ht="12" hidden="false" customHeight="false" outlineLevel="0" collapsed="false">
      <c r="A22" s="6"/>
      <c r="B22" s="6" t="s">
        <v>23</v>
      </c>
    </row>
    <row r="23" s="5" customFormat="true" ht="12" hidden="false" customHeight="false" outlineLevel="0" collapsed="false">
      <c r="A23" s="7"/>
      <c r="B23" s="7" t="s">
        <v>24</v>
      </c>
    </row>
    <row r="24" s="5" customFormat="true" ht="12" hidden="false" customHeight="false" outlineLevel="0" collapsed="false">
      <c r="A24" s="3" t="s">
        <v>25</v>
      </c>
      <c r="B24" s="8" t="s">
        <v>26</v>
      </c>
    </row>
    <row r="25" s="5" customFormat="true" ht="12" hidden="false" customHeight="false" outlineLevel="0" collapsed="false">
      <c r="A25" s="6"/>
      <c r="B25" s="6" t="s">
        <v>27</v>
      </c>
    </row>
    <row r="26" s="5" customFormat="true" ht="12" hidden="false" customHeight="false" outlineLevel="0" collapsed="false">
      <c r="A26" s="6"/>
      <c r="B26" s="6" t="s">
        <v>28</v>
      </c>
    </row>
    <row r="27" s="5" customFormat="true" ht="12" hidden="false" customHeight="false" outlineLevel="0" collapsed="false">
      <c r="A27" s="6"/>
      <c r="B27" s="6" t="s">
        <v>29</v>
      </c>
    </row>
    <row r="28" s="5" customFormat="true" ht="12" hidden="false" customHeight="false" outlineLevel="0" collapsed="false">
      <c r="A28" s="6"/>
      <c r="B28" s="9" t="s">
        <v>30</v>
      </c>
    </row>
    <row r="29" s="5" customFormat="true" ht="12" hidden="false" customHeight="false" outlineLevel="0" collapsed="false">
      <c r="A29" s="6"/>
      <c r="B29" s="6" t="s">
        <v>31</v>
      </c>
    </row>
    <row r="30" s="5" customFormat="true" ht="12" hidden="false" customHeight="false" outlineLevel="0" collapsed="false">
      <c r="A30" s="6"/>
      <c r="B30" s="6" t="s">
        <v>32</v>
      </c>
    </row>
    <row r="31" s="5" customFormat="true" ht="12" hidden="false" customHeight="false" outlineLevel="0" collapsed="false">
      <c r="A31" s="7"/>
      <c r="B31" s="7" t="s">
        <v>33</v>
      </c>
    </row>
    <row r="32" s="5" customFormat="true" ht="12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4" activeCellId="0" sqref="E34:E43"/>
    </sheetView>
  </sheetViews>
  <sheetFormatPr defaultColWidth="11.0546875" defaultRowHeight="13" zeroHeight="false" outlineLevelRow="0" outlineLevelCol="0"/>
  <sheetData>
    <row r="1" s="5" customFormat="true" ht="20" hidden="false" customHeight="true" outlineLevel="0" collapsed="false">
      <c r="A1" s="5" t="s">
        <v>34</v>
      </c>
      <c r="E1" s="10" t="n">
        <v>10</v>
      </c>
      <c r="F1" s="5" t="s">
        <v>35</v>
      </c>
    </row>
    <row r="2" s="5" customFormat="true" ht="20" hidden="false" customHeight="true" outlineLevel="0" collapsed="false">
      <c r="D2" s="11"/>
      <c r="E2" s="12" t="s">
        <v>36</v>
      </c>
    </row>
    <row r="3" s="5" customFormat="true" ht="20" hidden="false" customHeight="true" outlineLevel="0" collapsed="false">
      <c r="A3" s="13" t="s">
        <v>37</v>
      </c>
      <c r="B3" s="13"/>
      <c r="C3" s="13"/>
      <c r="D3" s="13"/>
      <c r="E3" s="13"/>
    </row>
    <row r="4" s="12" customFormat="true" ht="20" hidden="false" customHeight="true" outlineLevel="0" collapsed="false">
      <c r="A4" s="13" t="s">
        <v>38</v>
      </c>
      <c r="B4" s="14" t="s">
        <v>39</v>
      </c>
      <c r="C4" s="14" t="s">
        <v>40</v>
      </c>
      <c r="D4" s="14" t="s">
        <v>41</v>
      </c>
      <c r="E4" s="14" t="s">
        <v>42</v>
      </c>
      <c r="F4" s="15" t="s">
        <v>43</v>
      </c>
    </row>
    <row r="5" s="5" customFormat="true" ht="20" hidden="false" customHeight="true" outlineLevel="0" collapsed="false">
      <c r="A5" s="16" t="n">
        <f aca="false">IF($E$1&lt;1,0,1)</f>
        <v>1</v>
      </c>
      <c r="B5" s="17" t="n">
        <v>1385</v>
      </c>
      <c r="C5" s="18" t="n">
        <v>678</v>
      </c>
      <c r="D5" s="18" t="n">
        <v>1586</v>
      </c>
      <c r="E5" s="18" t="n">
        <v>-1470</v>
      </c>
      <c r="F5" s="18" t="n">
        <v>15</v>
      </c>
      <c r="G5" s="0"/>
    </row>
    <row r="6" s="5" customFormat="true" ht="20" hidden="false" customHeight="true" outlineLevel="0" collapsed="false">
      <c r="A6" s="16" t="n">
        <f aca="false">IF($E$1&lt;2,0,2)</f>
        <v>2</v>
      </c>
      <c r="B6" s="17" t="n">
        <v>1567</v>
      </c>
      <c r="C6" s="18" t="n">
        <v>826</v>
      </c>
      <c r="D6" s="18" t="n">
        <v>1850</v>
      </c>
      <c r="E6" s="18" t="n">
        <v>1055</v>
      </c>
      <c r="F6" s="18" t="n">
        <v>993</v>
      </c>
      <c r="G6" s="0"/>
    </row>
    <row r="7" s="5" customFormat="true" ht="20" hidden="false" customHeight="true" outlineLevel="0" collapsed="false">
      <c r="A7" s="16" t="n">
        <f aca="false">IF($E$1&lt;3,0,3)</f>
        <v>3</v>
      </c>
      <c r="B7" s="17" t="n">
        <v>552</v>
      </c>
      <c r="C7" s="18" t="n">
        <v>961</v>
      </c>
      <c r="D7" s="18" t="n">
        <f aca="false">2160+1497</f>
        <v>3657</v>
      </c>
      <c r="E7" s="18" t="n">
        <v>-886</v>
      </c>
      <c r="F7" s="18" t="n">
        <v>482</v>
      </c>
      <c r="G7" s="0"/>
    </row>
    <row r="8" s="5" customFormat="true" ht="20" hidden="false" customHeight="true" outlineLevel="0" collapsed="false">
      <c r="A8" s="16" t="n">
        <f aca="false">IF($E$1&lt;4,0,4)</f>
        <v>4</v>
      </c>
      <c r="B8" s="17" t="n">
        <v>1244</v>
      </c>
      <c r="C8" s="18" t="n">
        <v>953</v>
      </c>
      <c r="D8" s="18" t="n">
        <v>1317</v>
      </c>
      <c r="E8" s="18" t="n">
        <v>515</v>
      </c>
      <c r="F8" s="18" t="n">
        <v>837</v>
      </c>
      <c r="G8" s="0"/>
    </row>
    <row r="9" s="5" customFormat="true" ht="20" hidden="false" customHeight="true" outlineLevel="0" collapsed="false">
      <c r="A9" s="16" t="n">
        <f aca="false">IF($E$1&lt;5,0,5)</f>
        <v>5</v>
      </c>
      <c r="B9" s="17" t="n">
        <v>856</v>
      </c>
      <c r="C9" s="18" t="n">
        <v>1142</v>
      </c>
      <c r="D9" s="18" t="n">
        <v>795</v>
      </c>
      <c r="E9" s="18" t="n">
        <v>910</v>
      </c>
      <c r="F9" s="18" t="n">
        <v>-21</v>
      </c>
      <c r="G9" s="0"/>
    </row>
    <row r="10" s="5" customFormat="true" ht="20" hidden="false" customHeight="true" outlineLevel="0" collapsed="false">
      <c r="A10" s="16" t="n">
        <f aca="false">IF($E$1&lt;6,0,6)</f>
        <v>6</v>
      </c>
      <c r="B10" s="17" t="n">
        <v>393</v>
      </c>
      <c r="C10" s="18" t="n">
        <v>1033</v>
      </c>
      <c r="D10" s="18" t="n">
        <v>629</v>
      </c>
      <c r="E10" s="18" t="n">
        <v>951</v>
      </c>
      <c r="F10" s="18" t="n">
        <v>6</v>
      </c>
      <c r="G10" s="0"/>
    </row>
    <row r="11" s="5" customFormat="true" ht="20" hidden="false" customHeight="true" outlineLevel="0" collapsed="false">
      <c r="A11" s="16" t="n">
        <f aca="false">IF($E$1&lt;7,0,7)</f>
        <v>7</v>
      </c>
      <c r="B11" s="17" t="n">
        <v>1818</v>
      </c>
      <c r="C11" s="18" t="n">
        <v>1241</v>
      </c>
      <c r="D11" s="18" t="n">
        <v>971</v>
      </c>
      <c r="E11" s="18" t="n">
        <v>-514</v>
      </c>
      <c r="F11" s="18" t="n">
        <f aca="false">1051-1160</f>
        <v>-109</v>
      </c>
      <c r="G11" s="0"/>
    </row>
    <row r="12" s="5" customFormat="true" ht="20" hidden="false" customHeight="true" outlineLevel="0" collapsed="false">
      <c r="A12" s="16" t="n">
        <f aca="false">IF($E$1&lt;8,0,8)</f>
        <v>8</v>
      </c>
      <c r="B12" s="17" t="n">
        <v>-178</v>
      </c>
      <c r="C12" s="18" t="n">
        <v>1354</v>
      </c>
      <c r="D12" s="18" t="n">
        <v>1391</v>
      </c>
      <c r="E12" s="18" t="n">
        <v>205</v>
      </c>
      <c r="F12" s="18" t="n">
        <f aca="false">232-867</f>
        <v>-635</v>
      </c>
      <c r="G12" s="0"/>
    </row>
    <row r="13" s="5" customFormat="true" ht="20" hidden="false" customHeight="true" outlineLevel="0" collapsed="false">
      <c r="A13" s="16" t="n">
        <f aca="false">IF($E$1&lt;9,0,9)</f>
        <v>9</v>
      </c>
      <c r="B13" s="17" t="n">
        <v>1120</v>
      </c>
      <c r="C13" s="18" t="n">
        <v>1517</v>
      </c>
      <c r="D13" s="18" t="n">
        <f aca="false">1665+1209</f>
        <v>2874</v>
      </c>
      <c r="E13" s="18" t="n">
        <v>84</v>
      </c>
      <c r="F13" s="18" t="n">
        <f aca="false">811-693</f>
        <v>118</v>
      </c>
      <c r="G13" s="0"/>
    </row>
    <row r="14" s="5" customFormat="true" ht="20" hidden="false" customHeight="true" outlineLevel="0" collapsed="false">
      <c r="A14" s="16" t="n">
        <f aca="false">IF($E$1&lt;10,0,10)</f>
        <v>10</v>
      </c>
      <c r="B14" s="17" t="n">
        <v>2309</v>
      </c>
      <c r="C14" s="18" t="n">
        <v>1645</v>
      </c>
      <c r="D14" s="18" t="n">
        <v>1236</v>
      </c>
      <c r="E14" s="18" t="n">
        <v>-2627</v>
      </c>
      <c r="F14" s="18" t="n">
        <f aca="false">437-676</f>
        <v>-239</v>
      </c>
      <c r="G14" s="0"/>
    </row>
    <row r="15" s="5" customFormat="true" ht="20" hidden="false" customHeight="true" outlineLevel="0" collapsed="false">
      <c r="G15" s="0"/>
    </row>
    <row r="16" s="5" customFormat="true" ht="20" hidden="false" customHeight="true" outlineLevel="0" collapsed="false">
      <c r="A16" s="5" t="s">
        <v>44</v>
      </c>
    </row>
    <row r="17" s="12" customFormat="true" ht="20" hidden="false" customHeight="true" outlineLevel="0" collapsed="false">
      <c r="A17" s="13" t="s">
        <v>38</v>
      </c>
      <c r="B17" s="13" t="s">
        <v>45</v>
      </c>
      <c r="C17" s="19" t="s">
        <v>46</v>
      </c>
      <c r="D17" s="20"/>
    </row>
    <row r="18" s="5" customFormat="true" ht="20" hidden="false" customHeight="true" outlineLevel="0" collapsed="false">
      <c r="A18" s="16" t="n">
        <f aca="false">IF($E$1&lt;1,0,1)</f>
        <v>1</v>
      </c>
      <c r="B18" s="18" t="n">
        <v>328</v>
      </c>
      <c r="C18" s="18" t="n">
        <v>156</v>
      </c>
    </row>
    <row r="19" s="5" customFormat="true" ht="20" hidden="false" customHeight="true" outlineLevel="0" collapsed="false">
      <c r="A19" s="16" t="n">
        <f aca="false">IF($E$1&lt;2,0,2)</f>
        <v>2</v>
      </c>
      <c r="B19" s="18" t="n">
        <v>343</v>
      </c>
      <c r="C19" s="18" t="n">
        <v>127</v>
      </c>
    </row>
    <row r="20" s="5" customFormat="true" ht="20" hidden="false" customHeight="true" outlineLevel="0" collapsed="false">
      <c r="A20" s="16" t="n">
        <f aca="false">IF($E$1&lt;3,0,3)</f>
        <v>3</v>
      </c>
      <c r="B20" s="18" t="n">
        <v>340</v>
      </c>
      <c r="C20" s="18" t="n">
        <v>109</v>
      </c>
    </row>
    <row r="21" s="5" customFormat="true" ht="20" hidden="false" customHeight="true" outlineLevel="0" collapsed="false">
      <c r="A21" s="16" t="n">
        <f aca="false">IF($E$1&lt;4,0,4)</f>
        <v>4</v>
      </c>
      <c r="B21" s="18" t="n">
        <v>340</v>
      </c>
      <c r="C21" s="18" t="n">
        <v>0</v>
      </c>
    </row>
    <row r="22" s="5" customFormat="true" ht="20" hidden="false" customHeight="true" outlineLevel="0" collapsed="false">
      <c r="A22" s="16" t="n">
        <f aca="false">IF($E$1&lt;5,0,5)</f>
        <v>5</v>
      </c>
      <c r="B22" s="18" t="n">
        <v>340</v>
      </c>
      <c r="C22" s="18" t="n">
        <v>0</v>
      </c>
    </row>
    <row r="23" s="5" customFormat="true" ht="20" hidden="false" customHeight="true" outlineLevel="0" collapsed="false">
      <c r="A23" s="16" t="n">
        <f aca="false">IF($E$1&lt;6,0,6)</f>
        <v>6</v>
      </c>
      <c r="B23" s="18" t="n">
        <v>342</v>
      </c>
      <c r="C23" s="18" t="n">
        <v>0</v>
      </c>
    </row>
    <row r="24" s="5" customFormat="true" ht="20" hidden="false" customHeight="true" outlineLevel="0" collapsed="false">
      <c r="A24" s="16" t="n">
        <f aca="false">IF($E$1&lt;7,0,7)</f>
        <v>7</v>
      </c>
      <c r="B24" s="18" t="n">
        <v>480</v>
      </c>
      <c r="C24" s="18" t="n">
        <v>718</v>
      </c>
    </row>
    <row r="25" s="5" customFormat="true" ht="20" hidden="false" customHeight="true" outlineLevel="0" collapsed="false">
      <c r="A25" s="16" t="n">
        <f aca="false">IF($E$1&lt;8,0,8)</f>
        <v>8</v>
      </c>
      <c r="B25" s="18" t="n">
        <v>557</v>
      </c>
      <c r="C25" s="18" t="n">
        <v>141</v>
      </c>
    </row>
    <row r="26" s="5" customFormat="true" ht="20" hidden="false" customHeight="true" outlineLevel="0" collapsed="false">
      <c r="A26" s="16" t="n">
        <f aca="false">IF($E$1&lt;9,0,9)</f>
        <v>9</v>
      </c>
      <c r="B26" s="18" t="n">
        <v>564</v>
      </c>
      <c r="C26" s="18" t="n">
        <v>1397</v>
      </c>
    </row>
    <row r="27" s="5" customFormat="true" ht="20" hidden="false" customHeight="true" outlineLevel="0" collapsed="false">
      <c r="A27" s="16" t="n">
        <f aca="false">IF($E$1&lt;10,0,10)</f>
        <v>10</v>
      </c>
      <c r="B27" s="18" t="n">
        <v>537</v>
      </c>
      <c r="C27" s="18" t="n">
        <v>2937</v>
      </c>
    </row>
    <row r="28" s="5" customFormat="true" ht="20" hidden="false" customHeight="true" outlineLevel="0" collapsed="false"/>
    <row r="29" s="12" customFormat="true" ht="20" hidden="false" customHeight="true" outlineLevel="0" collapsed="false">
      <c r="A29" s="12" t="s">
        <v>47</v>
      </c>
    </row>
    <row r="30" s="5" customFormat="true" ht="20" hidden="false" customHeight="true" outlineLevel="0" collapsed="false">
      <c r="A30" s="5" t="s">
        <v>48</v>
      </c>
      <c r="D30" s="21" t="n">
        <v>0.95</v>
      </c>
    </row>
    <row r="31" s="5" customFormat="true" ht="20" hidden="false" customHeight="true" outlineLevel="0" collapsed="false">
      <c r="D31" s="22"/>
    </row>
    <row r="32" s="5" customFormat="true" ht="20" hidden="false" customHeight="true" outlineLevel="0" collapsed="false">
      <c r="A32" s="12" t="s">
        <v>49</v>
      </c>
    </row>
    <row r="33" s="12" customFormat="true" ht="20" hidden="false" customHeight="true" outlineLevel="0" collapsed="false">
      <c r="A33" s="13" t="s">
        <v>38</v>
      </c>
      <c r="B33" s="13" t="s">
        <v>50</v>
      </c>
      <c r="C33" s="14" t="s">
        <v>51</v>
      </c>
      <c r="D33" s="14" t="s">
        <v>52</v>
      </c>
      <c r="E33" s="14" t="s">
        <v>53</v>
      </c>
    </row>
    <row r="34" s="5" customFormat="true" ht="20" hidden="false" customHeight="true" outlineLevel="0" collapsed="false">
      <c r="A34" s="16" t="n">
        <f aca="false">IF($E$1&lt;1,0,1)</f>
        <v>1</v>
      </c>
      <c r="B34" s="18" t="n">
        <v>6131</v>
      </c>
      <c r="C34" s="23" t="n">
        <f aca="false">(28.2-23.7+0.82)/23.7</f>
        <v>0.224472573839662</v>
      </c>
      <c r="D34" s="24" t="n">
        <v>0.0491</v>
      </c>
      <c r="E34" s="24" t="n">
        <v>0.318575975606494</v>
      </c>
    </row>
    <row r="35" s="5" customFormat="true" ht="20" hidden="false" customHeight="true" outlineLevel="0" collapsed="false">
      <c r="A35" s="16" t="n">
        <f aca="false">IF($E$1&lt;2,0,2)</f>
        <v>2</v>
      </c>
      <c r="B35" s="18" t="n">
        <v>6973</v>
      </c>
      <c r="C35" s="23" t="n">
        <f aca="false">(39.5-28.2+0.92)/28.2</f>
        <v>0.433333333333333</v>
      </c>
      <c r="D35" s="24" t="n">
        <v>0.0516</v>
      </c>
      <c r="E35" s="24" t="n">
        <v>0.283379532784436</v>
      </c>
    </row>
    <row r="36" s="5" customFormat="true" ht="20" hidden="false" customHeight="true" outlineLevel="0" collapsed="false">
      <c r="A36" s="16" t="n">
        <f aca="false">IF($E$1&lt;3,0,3)</f>
        <v>3</v>
      </c>
      <c r="B36" s="18" t="n">
        <v>8093</v>
      </c>
      <c r="C36" s="23" t="n">
        <f aca="false">(49.1-39.5+1.06)/39.5</f>
        <v>0.269873417721519</v>
      </c>
      <c r="D36" s="24" t="n">
        <v>0.0439</v>
      </c>
      <c r="E36" s="24" t="n">
        <v>0.208853509920845</v>
      </c>
    </row>
    <row r="37" s="5" customFormat="true" ht="20" hidden="false" customHeight="true" outlineLevel="0" collapsed="false">
      <c r="A37" s="16" t="n">
        <f aca="false">IF($E$1&lt;4,0,4)</f>
        <v>4</v>
      </c>
      <c r="B37" s="18" t="n">
        <v>8056</v>
      </c>
      <c r="C37" s="23" t="n">
        <f aca="false">(39.2-49.1+1.24)/49.1</f>
        <v>-0.176374745417515</v>
      </c>
      <c r="D37" s="24" t="n">
        <v>0.0537</v>
      </c>
      <c r="E37" s="24" t="n">
        <v>-0.0903181895524928</v>
      </c>
    </row>
    <row r="38" s="5" customFormat="true" ht="20" hidden="false" customHeight="true" outlineLevel="0" collapsed="false">
      <c r="A38" s="16" t="n">
        <f aca="false">IF($E$1&lt;5,0,5)</f>
        <v>5</v>
      </c>
      <c r="B38" s="18" t="n">
        <v>8983</v>
      </c>
      <c r="C38" s="23" t="n">
        <f aca="false">(47.7-39.2+1.38)/39.2</f>
        <v>0.252040816326531</v>
      </c>
      <c r="D38" s="24" t="n">
        <v>0.0573</v>
      </c>
      <c r="E38" s="24" t="n">
        <v>-0.118497591420002</v>
      </c>
    </row>
    <row r="39" s="5" customFormat="true" ht="20" hidden="false" customHeight="true" outlineLevel="0" collapsed="false">
      <c r="A39" s="16" t="n">
        <f aca="false">IF($E$1&lt;6,0,6)</f>
        <v>6</v>
      </c>
      <c r="B39" s="18" t="n">
        <v>9700</v>
      </c>
      <c r="C39" s="23" t="n">
        <f aca="false">(67-46.7+1.56)/46.7</f>
        <v>0.468094218415417</v>
      </c>
      <c r="D39" s="24" t="n">
        <v>0.018</v>
      </c>
      <c r="E39" s="24" t="n">
        <v>-0.219765001001664</v>
      </c>
    </row>
    <row r="40" s="5" customFormat="true" ht="20" hidden="false" customHeight="true" outlineLevel="0" collapsed="false">
      <c r="A40" s="16" t="n">
        <f aca="false">IF($E$1&lt;7,0,7)</f>
        <v>7</v>
      </c>
      <c r="B40" s="18" t="n">
        <v>9898</v>
      </c>
      <c r="C40" s="23" t="n">
        <f aca="false">(99.7-67+1.9)/67</f>
        <v>0.516417910447761</v>
      </c>
      <c r="D40" s="24" t="n">
        <v>0.018</v>
      </c>
      <c r="E40" s="24" t="n">
        <v>0.28411493259985</v>
      </c>
    </row>
    <row r="41" s="5" customFormat="true" ht="20" hidden="false" customHeight="true" outlineLevel="0" collapsed="false">
      <c r="A41" s="16" t="n">
        <f aca="false">IF($E$1&lt;8,0,8)</f>
        <v>8</v>
      </c>
      <c r="B41" s="18" t="n">
        <v>13502</v>
      </c>
      <c r="C41" s="23" t="n">
        <f aca="false">(88-99.7+2)/99.7</f>
        <v>-0.0972918756268807</v>
      </c>
      <c r="D41" s="25" t="n">
        <v>0.0218</v>
      </c>
      <c r="E41" s="25" t="n">
        <v>0.107041037494042</v>
      </c>
    </row>
    <row r="42" s="5" customFormat="true" ht="20" hidden="false" customHeight="true" outlineLevel="0" collapsed="false">
      <c r="A42" s="16" t="n">
        <f aca="false">IF($E$1&lt;9,0,9)</f>
        <v>9</v>
      </c>
      <c r="B42" s="18" t="n">
        <v>12953</v>
      </c>
      <c r="C42" s="23" t="n">
        <f aca="false">(78.2-87.9+2)/87.9</f>
        <v>-0.0875995449374289</v>
      </c>
      <c r="D42" s="26" t="n">
        <v>0.0431</v>
      </c>
      <c r="E42" s="26" t="n">
        <v>0.0484800976962175</v>
      </c>
    </row>
    <row r="43" s="5" customFormat="true" ht="20" hidden="false" customHeight="true" outlineLevel="0" collapsed="false">
      <c r="A43" s="16" t="n">
        <f aca="false">IF($E$1&lt;10,0,10)</f>
        <v>10</v>
      </c>
      <c r="B43" s="18" t="n">
        <v>12316</v>
      </c>
      <c r="C43" s="23" t="n">
        <f aca="false">(92-78.2+2)/78.2</f>
        <v>0.202046035805627</v>
      </c>
      <c r="D43" s="26" t="n">
        <v>0.0488</v>
      </c>
      <c r="E43" s="24" t="n">
        <v>0.156261766096019</v>
      </c>
    </row>
    <row r="46" s="5" customFormat="true" ht="12" hidden="false" customHeight="false" outlineLevel="0" collapsed="false">
      <c r="A46" s="12" t="s">
        <v>54</v>
      </c>
    </row>
    <row r="47" s="5" customFormat="true" ht="20" hidden="false" customHeight="true" outlineLevel="0" collapsed="false">
      <c r="A47" s="27" t="s">
        <v>55</v>
      </c>
      <c r="B47" s="27"/>
      <c r="C47" s="27"/>
      <c r="D47" s="27"/>
      <c r="E47" s="28" t="n">
        <v>0.072</v>
      </c>
    </row>
    <row r="48" s="5" customFormat="true" ht="20" hidden="false" customHeight="true" outlineLevel="0" collapsed="false">
      <c r="A48" s="27" t="s">
        <v>56</v>
      </c>
      <c r="B48" s="27"/>
      <c r="C48" s="27"/>
      <c r="D48" s="27"/>
      <c r="E48" s="28" t="n">
        <v>0.072</v>
      </c>
    </row>
    <row r="49" s="5" customFormat="true" ht="20" hidden="false" customHeight="true" outlineLevel="0" collapsed="false">
      <c r="A49" s="27" t="s">
        <v>57</v>
      </c>
      <c r="B49" s="27"/>
      <c r="C49" s="27"/>
      <c r="D49" s="27"/>
      <c r="E49" s="28" t="n">
        <v>0.072</v>
      </c>
    </row>
    <row r="50" s="5" customFormat="true" ht="20" hidden="false" customHeight="true" outlineLevel="0" collapsed="false">
      <c r="A50" s="27" t="s">
        <v>58</v>
      </c>
      <c r="B50" s="27"/>
      <c r="C50" s="27"/>
      <c r="D50" s="27"/>
      <c r="E50" s="28" t="n">
        <v>0.072</v>
      </c>
    </row>
    <row r="51" s="5" customFormat="true" ht="20" hidden="false" customHeight="true" outlineLevel="0" collapsed="false">
      <c r="A51" s="29" t="s">
        <v>59</v>
      </c>
      <c r="B51" s="30"/>
      <c r="C51" s="30"/>
      <c r="D51" s="30"/>
      <c r="E51" s="28" t="n">
        <v>0.0813</v>
      </c>
    </row>
    <row r="52" s="5" customFormat="true" ht="20" hidden="false" customHeight="true" outlineLevel="0" collapsed="false">
      <c r="A52" s="31" t="s">
        <v>60</v>
      </c>
      <c r="B52" s="32"/>
      <c r="C52" s="32"/>
      <c r="D52" s="32"/>
      <c r="E52" s="33" t="n">
        <v>57993</v>
      </c>
    </row>
    <row r="53" s="5" customFormat="true" ht="20" hidden="false" customHeight="true" outlineLevel="0" collapsed="false">
      <c r="A53" s="31" t="s">
        <v>61</v>
      </c>
      <c r="B53" s="32"/>
      <c r="C53" s="32"/>
      <c r="D53" s="32"/>
      <c r="E53" s="33" t="n">
        <v>2309</v>
      </c>
    </row>
    <row r="54" s="5" customFormat="true" ht="20" hidden="false" customHeight="true" outlineLevel="0" collapsed="false">
      <c r="A54" s="31" t="s">
        <v>62</v>
      </c>
      <c r="B54" s="32"/>
      <c r="C54" s="32"/>
      <c r="D54" s="32"/>
      <c r="E54" s="33" t="n">
        <v>1236</v>
      </c>
    </row>
    <row r="55" s="5" customFormat="true" ht="20" hidden="false" customHeight="true" outlineLevel="0" collapsed="false">
      <c r="A55" s="31" t="s">
        <v>63</v>
      </c>
      <c r="B55" s="32"/>
      <c r="C55" s="32"/>
      <c r="D55" s="32"/>
      <c r="E55" s="33" t="n">
        <v>1645</v>
      </c>
    </row>
    <row r="56" s="5" customFormat="true" ht="20" hidden="false" customHeight="true" outlineLevel="0" collapsed="false">
      <c r="A56" s="31" t="s">
        <v>64</v>
      </c>
      <c r="B56" s="32"/>
      <c r="C56" s="32"/>
      <c r="D56" s="32"/>
      <c r="E56" s="33" t="n">
        <v>537</v>
      </c>
    </row>
    <row r="57" s="5" customFormat="true" ht="20" hidden="false" customHeight="true" outlineLevel="0" collapsed="false">
      <c r="A57" s="31" t="s">
        <v>65</v>
      </c>
      <c r="B57" s="32"/>
      <c r="C57" s="32"/>
      <c r="D57" s="32"/>
      <c r="E57" s="34" t="s">
        <v>66</v>
      </c>
    </row>
    <row r="58" s="5" customFormat="true" ht="20" hidden="false" customHeight="true" outlineLevel="0" collapsed="false">
      <c r="A58" s="31" t="s">
        <v>67</v>
      </c>
      <c r="B58" s="32"/>
      <c r="C58" s="32"/>
      <c r="D58" s="32"/>
      <c r="E58" s="35" t="n">
        <f aca="false">SUM(F5:F14)/(SUM(D5:D14)-SUM(C5:C14)+SUM(E5:E14))</f>
        <v>0.455174583202265</v>
      </c>
    </row>
    <row r="59" s="5" customFormat="true" ht="20" hidden="false" customHeight="true" outlineLevel="0" collapsed="false">
      <c r="A59" s="31" t="s">
        <v>68</v>
      </c>
      <c r="B59" s="32"/>
      <c r="C59" s="32"/>
      <c r="D59" s="32"/>
      <c r="E59" s="36" t="n">
        <v>0.25</v>
      </c>
    </row>
    <row r="60" s="5" customFormat="true" ht="20" hidden="false" customHeight="true" outlineLevel="0" collapsed="false">
      <c r="A60" s="37"/>
      <c r="B60" s="37"/>
      <c r="C60" s="37"/>
      <c r="D60" s="38"/>
    </row>
    <row r="61" s="5" customFormat="true" ht="20" hidden="false" customHeight="true" outlineLevel="0" collapsed="false">
      <c r="A61" s="39" t="s">
        <v>69</v>
      </c>
      <c r="B61" s="39"/>
      <c r="C61" s="39"/>
      <c r="D61" s="40" t="n">
        <v>0.05</v>
      </c>
      <c r="E61" s="37"/>
      <c r="F61" s="38"/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s="2" customFormat="true" ht="15" hidden="false" customHeight="true" outlineLevel="0" collapsed="false">
      <c r="A1" s="41" t="s">
        <v>70</v>
      </c>
      <c r="B1" s="41"/>
      <c r="C1" s="41"/>
      <c r="D1" s="41"/>
      <c r="E1" s="41"/>
      <c r="F1" s="41"/>
      <c r="G1" s="41"/>
      <c r="H1" s="41"/>
      <c r="I1" s="41"/>
      <c r="J1" s="41"/>
    </row>
    <row r="2" s="5" customFormat="true" ht="20" hidden="false" customHeight="true" outlineLevel="0" collapsed="false">
      <c r="A2" s="39"/>
      <c r="B2" s="16" t="n">
        <f aca="false">Inputs!A18</f>
        <v>1</v>
      </c>
      <c r="C2" s="16" t="n">
        <f aca="false">Inputs!A19</f>
        <v>2</v>
      </c>
      <c r="D2" s="16" t="n">
        <f aca="false">Inputs!A20</f>
        <v>3</v>
      </c>
      <c r="E2" s="16" t="n">
        <f aca="false">Inputs!A21</f>
        <v>4</v>
      </c>
      <c r="F2" s="16" t="n">
        <f aca="false">Inputs!A22</f>
        <v>5</v>
      </c>
      <c r="G2" s="16" t="n">
        <f aca="false">Inputs!A23</f>
        <v>6</v>
      </c>
      <c r="H2" s="16" t="n">
        <f aca="false">Inputs!A24</f>
        <v>7</v>
      </c>
      <c r="I2" s="16" t="n">
        <f aca="false">Inputs!A25</f>
        <v>8</v>
      </c>
      <c r="J2" s="16" t="n">
        <f aca="false">Inputs!A26</f>
        <v>9</v>
      </c>
      <c r="K2" s="16" t="n">
        <f aca="false">Inputs!A27</f>
        <v>10</v>
      </c>
    </row>
    <row r="3" s="5" customFormat="true" ht="20" hidden="false" customHeight="true" outlineLevel="0" collapsed="false">
      <c r="A3" s="39" t="s">
        <v>39</v>
      </c>
      <c r="B3" s="42" t="n">
        <f aca="false">IF(B2&gt;0,Inputs!B5,0)</f>
        <v>1385</v>
      </c>
      <c r="C3" s="42" t="n">
        <f aca="false">IF(C2&gt;0,Inputs!B6," ")</f>
        <v>1567</v>
      </c>
      <c r="D3" s="42" t="n">
        <f aca="false">IF(D2&gt;0,Inputs!B7," ")</f>
        <v>552</v>
      </c>
      <c r="E3" s="42" t="n">
        <f aca="false">IF(E2&gt;0,Inputs!B8," ")</f>
        <v>1244</v>
      </c>
      <c r="F3" s="42" t="n">
        <f aca="false">IF(F2&gt;0,Inputs!B9," ")</f>
        <v>856</v>
      </c>
      <c r="G3" s="42" t="n">
        <f aca="false">IF(G2&gt;0,Inputs!B10," ")</f>
        <v>393</v>
      </c>
      <c r="H3" s="42" t="n">
        <f aca="false">IF(H2&gt;0,Inputs!B11," ")</f>
        <v>1818</v>
      </c>
      <c r="I3" s="42" t="n">
        <f aca="false">IF(I2&gt;0,Inputs!B12," ")</f>
        <v>-178</v>
      </c>
      <c r="J3" s="42" t="n">
        <f aca="false">IF(J2&gt;0,Inputs!B13," ")</f>
        <v>1120</v>
      </c>
      <c r="K3" s="42" t="n">
        <f aca="false">IF(K2&gt;0,Inputs!B14," ")</f>
        <v>2309</v>
      </c>
    </row>
    <row r="4" s="5" customFormat="true" ht="20" hidden="false" customHeight="true" outlineLevel="0" collapsed="false">
      <c r="A4" s="39" t="s">
        <v>71</v>
      </c>
      <c r="B4" s="42" t="n">
        <f aca="false">IF(B2&gt;0,Inputs!D5-Inputs!C5," ")</f>
        <v>908</v>
      </c>
      <c r="C4" s="42" t="n">
        <f aca="false">IF(C2&gt;0,Inputs!D6-Inputs!C6," ")</f>
        <v>1024</v>
      </c>
      <c r="D4" s="42" t="n">
        <f aca="false">IF(D2&gt;0,Inputs!D7-Inputs!C7," ")</f>
        <v>2696</v>
      </c>
      <c r="E4" s="42" t="n">
        <f aca="false">IF(E2&gt;0,Inputs!D8-Inputs!C8," ")</f>
        <v>364</v>
      </c>
      <c r="F4" s="42" t="n">
        <f aca="false">IF(F2&gt;0,Inputs!D9-Inputs!C9," ")</f>
        <v>-347</v>
      </c>
      <c r="G4" s="42" t="n">
        <f aca="false">IF(G2&gt;0,Inputs!D10-Inputs!C10," ")</f>
        <v>-404</v>
      </c>
      <c r="H4" s="42" t="n">
        <f aca="false">IF(H2&gt;0,Inputs!D11-Inputs!C11," ")</f>
        <v>-270</v>
      </c>
      <c r="I4" s="42" t="n">
        <f aca="false">IF(I2&gt;0,Inputs!D12-Inputs!C12," ")</f>
        <v>37</v>
      </c>
      <c r="J4" s="42" t="n">
        <f aca="false">IF(J2&gt;0,Inputs!D13-Inputs!C13," ")</f>
        <v>1357</v>
      </c>
      <c r="K4" s="42" t="n">
        <f aca="false">IF(K2&gt;0,Inputs!D14-Inputs!C14," ")</f>
        <v>-409</v>
      </c>
    </row>
    <row r="5" s="5" customFormat="true" ht="20" hidden="false" customHeight="true" outlineLevel="0" collapsed="false">
      <c r="A5" s="43" t="s">
        <v>72</v>
      </c>
      <c r="B5" s="44" t="n">
        <f aca="false">IF(B2&gt;0,Inputs!E5," ")</f>
        <v>-1470</v>
      </c>
      <c r="C5" s="44" t="n">
        <f aca="false">IF(C2&gt;0,Inputs!E6," ")</f>
        <v>1055</v>
      </c>
      <c r="D5" s="44" t="n">
        <f aca="false">IF(D2&gt;0,Inputs!E7," ")</f>
        <v>-886</v>
      </c>
      <c r="E5" s="44" t="n">
        <f aca="false">IF(E2&gt;0,Inputs!E8," ")</f>
        <v>515</v>
      </c>
      <c r="F5" s="44" t="n">
        <f aca="false">IF(F2&gt;0,Inputs!E9," ")</f>
        <v>910</v>
      </c>
      <c r="G5" s="44" t="n">
        <f aca="false">IF(G2&gt;0,Inputs!E10," ")</f>
        <v>951</v>
      </c>
      <c r="H5" s="44" t="n">
        <f aca="false">IF(H2&gt;0,Inputs!E11," ")</f>
        <v>-514</v>
      </c>
      <c r="I5" s="44" t="n">
        <f aca="false">IF(I2&gt;0,Inputs!E12," ")</f>
        <v>205</v>
      </c>
      <c r="J5" s="44" t="n">
        <f aca="false">IF(J2&gt;0,Inputs!E13," ")</f>
        <v>84</v>
      </c>
      <c r="K5" s="44" t="n">
        <f aca="false">IF(K2&gt;0,Inputs!E14," ")</f>
        <v>-2627</v>
      </c>
    </row>
    <row r="6" s="5" customFormat="true" ht="20" hidden="false" customHeight="true" outlineLevel="0" collapsed="false">
      <c r="A6" s="39" t="s">
        <v>73</v>
      </c>
      <c r="B6" s="42" t="n">
        <f aca="false">IF(B2&gt;0,Inputs!F5," ")</f>
        <v>15</v>
      </c>
      <c r="C6" s="42" t="n">
        <f aca="false">IF(C2&gt;0,Inputs!F6," ")</f>
        <v>993</v>
      </c>
      <c r="D6" s="42" t="n">
        <f aca="false">IF(D2&gt;0,Inputs!F7," ")</f>
        <v>482</v>
      </c>
      <c r="E6" s="42" t="n">
        <f aca="false">IF(E2&gt;0,Inputs!F8," ")</f>
        <v>837</v>
      </c>
      <c r="F6" s="42" t="n">
        <f aca="false">IF(F2&gt;0,Inputs!F9," ")</f>
        <v>-21</v>
      </c>
      <c r="G6" s="42" t="n">
        <f aca="false">IF(G2&gt;0,Inputs!F10," ")</f>
        <v>6</v>
      </c>
      <c r="H6" s="42" t="n">
        <f aca="false">IF(H2&gt;0,Inputs!F11," ")</f>
        <v>-109</v>
      </c>
      <c r="I6" s="42" t="n">
        <f aca="false">IF(I2&gt;0,Inputs!F12," ")</f>
        <v>-635</v>
      </c>
      <c r="J6" s="42" t="n">
        <f aca="false">IF(J2&gt;0,Inputs!F13," ")</f>
        <v>118</v>
      </c>
      <c r="K6" s="42" t="n">
        <f aca="false">IF(K2&gt;0,Inputs!F14," ")</f>
        <v>-239</v>
      </c>
    </row>
    <row r="7" s="47" customFormat="true" ht="20" hidden="false" customHeight="true" outlineLevel="0" collapsed="false">
      <c r="A7" s="45" t="s">
        <v>74</v>
      </c>
      <c r="B7" s="46" t="n">
        <f aca="false">IF(B2&gt;0,B3-B4-B5+B6," ")</f>
        <v>1962</v>
      </c>
      <c r="C7" s="46" t="n">
        <f aca="false">IF(C2&gt;0,C3-C4-C5+C6," ")</f>
        <v>481</v>
      </c>
      <c r="D7" s="46" t="n">
        <f aca="false">IF(D2&gt;0,D3-D4-D5+D6," ")</f>
        <v>-776</v>
      </c>
      <c r="E7" s="46" t="n">
        <f aca="false">IF(E2&gt;0,E3-E4-E5+E6," ")</f>
        <v>1202</v>
      </c>
      <c r="F7" s="46" t="n">
        <f aca="false">IF(F2&gt;0,F3-F4-F5+F6," ")</f>
        <v>272</v>
      </c>
      <c r="G7" s="46" t="n">
        <f aca="false">IF(G2&gt;0,G3-G4-G5+G6," ")</f>
        <v>-148</v>
      </c>
      <c r="H7" s="46" t="n">
        <f aca="false">IF(H2&gt;0,H3-H4-H5+H6," ")</f>
        <v>2493</v>
      </c>
      <c r="I7" s="46" t="n">
        <f aca="false">IF(I2&gt;0,I3-I4-I5+I6," ")</f>
        <v>-1055</v>
      </c>
      <c r="J7" s="46" t="n">
        <f aca="false">IF(J2&gt;0,J3-J4-J5+J6," ")</f>
        <v>-203</v>
      </c>
      <c r="K7" s="46" t="n">
        <f aca="false">IF(K2&gt;0,K3-K4-K5+K6," ")</f>
        <v>5106</v>
      </c>
    </row>
    <row r="8" s="49" customFormat="true" ht="20" hidden="false" customHeight="true" outlineLevel="0" collapsed="false">
      <c r="A8" s="37"/>
      <c r="B8" s="48"/>
      <c r="C8" s="48"/>
      <c r="D8" s="48"/>
      <c r="E8" s="48"/>
      <c r="F8" s="48"/>
      <c r="G8" s="48"/>
      <c r="H8" s="48"/>
      <c r="I8" s="48"/>
      <c r="J8" s="48"/>
      <c r="K8" s="48"/>
      <c r="L8" s="47"/>
      <c r="M8" s="47"/>
    </row>
    <row r="9" s="49" customFormat="true" ht="20" hidden="false" customHeight="true" outlineLevel="0" collapsed="false">
      <c r="A9" s="39" t="s">
        <v>75</v>
      </c>
      <c r="B9" s="42" t="n">
        <f aca="false">IF(B2&gt;0,Inputs!B18," ")</f>
        <v>328</v>
      </c>
      <c r="C9" s="42" t="n">
        <f aca="false">IF(C2&gt;0,Inputs!B19," ")</f>
        <v>343</v>
      </c>
      <c r="D9" s="42" t="n">
        <f aca="false">IF(D2&gt;0,Inputs!B20," ")</f>
        <v>340</v>
      </c>
      <c r="E9" s="42" t="n">
        <f aca="false">IF(E2&gt;0,Inputs!B21," ")</f>
        <v>340</v>
      </c>
      <c r="F9" s="42" t="n">
        <f aca="false">IF(F2&gt;0,Inputs!B22," ")</f>
        <v>340</v>
      </c>
      <c r="G9" s="42" t="n">
        <f aca="false">IF(G2&gt;0,Inputs!B23," ")</f>
        <v>342</v>
      </c>
      <c r="H9" s="42" t="n">
        <f aca="false">IF(H2&gt;0,Inputs!B24," ")</f>
        <v>480</v>
      </c>
      <c r="I9" s="42" t="n">
        <f aca="false">IF(I2&gt;0,Inputs!B25," ")</f>
        <v>557</v>
      </c>
      <c r="J9" s="42" t="n">
        <f aca="false">IF(J2&gt;0,Inputs!B26," ")</f>
        <v>564</v>
      </c>
      <c r="K9" s="42" t="n">
        <f aca="false">IF(K2&gt;0,Inputs!B27," ")</f>
        <v>537</v>
      </c>
      <c r="L9" s="47"/>
      <c r="M9" s="47"/>
    </row>
    <row r="10" s="52" customFormat="true" ht="20" hidden="false" customHeight="true" outlineLevel="0" collapsed="false">
      <c r="A10" s="50" t="s">
        <v>76</v>
      </c>
      <c r="B10" s="51" t="n">
        <f aca="false">IF(B2&gt;0,Inputs!C18,0)</f>
        <v>156</v>
      </c>
      <c r="C10" s="51" t="n">
        <f aca="false">IF(C2&gt;0,Inputs!C19,0)</f>
        <v>127</v>
      </c>
      <c r="D10" s="51" t="n">
        <f aca="false">IF(D2&gt;0,Inputs!C20,0)</f>
        <v>109</v>
      </c>
      <c r="E10" s="51" t="n">
        <f aca="false">IF(E2&gt;0,Inputs!C21,0)</f>
        <v>0</v>
      </c>
      <c r="F10" s="51" t="n">
        <f aca="false">IF(F2&gt;0,Inputs!C22,0)</f>
        <v>0</v>
      </c>
      <c r="G10" s="51" t="n">
        <f aca="false">IF(G2&gt;0,Inputs!C23,0)</f>
        <v>0</v>
      </c>
      <c r="H10" s="51" t="n">
        <f aca="false">IF(H2&gt;0,Inputs!C24,0)</f>
        <v>718</v>
      </c>
      <c r="I10" s="51" t="n">
        <f aca="false">IF(I2&gt;0,Inputs!C25,0)</f>
        <v>141</v>
      </c>
      <c r="J10" s="51" t="n">
        <f aca="false">IF(J2&gt;0,Inputs!C26,0)</f>
        <v>1397</v>
      </c>
      <c r="K10" s="51" t="n">
        <f aca="false">IF(K2&gt;0,Inputs!C27,0)</f>
        <v>2937</v>
      </c>
      <c r="L10" s="5"/>
      <c r="M10" s="5"/>
    </row>
    <row r="11" s="49" customFormat="true" ht="20" hidden="false" customHeight="true" outlineLevel="0" collapsed="false">
      <c r="A11" s="53" t="s">
        <v>77</v>
      </c>
      <c r="B11" s="54" t="n">
        <f aca="false">IF(B2&gt;0,B9+B10," ")</f>
        <v>484</v>
      </c>
      <c r="C11" s="54" t="n">
        <f aca="false">IF(C2&gt;0,C9+C10," ")</f>
        <v>470</v>
      </c>
      <c r="D11" s="54" t="n">
        <f aca="false">IF(D2&gt;0,D9+D10," ")</f>
        <v>449</v>
      </c>
      <c r="E11" s="54" t="n">
        <f aca="false">IF(E2&gt;0,E9+E10," ")</f>
        <v>340</v>
      </c>
      <c r="F11" s="54" t="n">
        <f aca="false">IF(F2&gt;0,F9+F10," ")</f>
        <v>340</v>
      </c>
      <c r="G11" s="54" t="n">
        <f aca="false">IF(G2&gt;0,G9+G10," ")</f>
        <v>342</v>
      </c>
      <c r="H11" s="54" t="n">
        <f aca="false">IF(H2&gt;0,H9+H10," ")</f>
        <v>1198</v>
      </c>
      <c r="I11" s="54" t="n">
        <f aca="false">IF(I2&gt;0,I9+I10," ")</f>
        <v>698</v>
      </c>
      <c r="J11" s="54" t="n">
        <f aca="false">IF(J2&gt;0,J9+J10," ")</f>
        <v>1961</v>
      </c>
      <c r="K11" s="55" t="n">
        <f aca="false">IF(K2&gt;0,K9+K10," ")</f>
        <v>3474</v>
      </c>
      <c r="L11" s="47"/>
      <c r="M11" s="47"/>
    </row>
    <row r="12" s="52" customFormat="true" ht="20" hidden="false" customHeight="true" outlineLevel="0" collapsed="false">
      <c r="A12" s="56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"/>
      <c r="M12" s="5"/>
    </row>
    <row r="13" s="52" customFormat="true" ht="20" hidden="false" customHeight="true" outlineLevel="0" collapsed="false">
      <c r="A13" s="19" t="s">
        <v>7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5"/>
      <c r="M13" s="5"/>
    </row>
    <row r="14" s="52" customFormat="true" ht="20" hidden="false" customHeight="true" outlineLevel="0" collapsed="false">
      <c r="A14" s="43" t="s">
        <v>79</v>
      </c>
      <c r="B14" s="58" t="n">
        <f aca="false">IF(B2&gt;0,B9/B3," ")</f>
        <v>0.236823104693141</v>
      </c>
      <c r="C14" s="58" t="n">
        <f aca="false">IF(C2&gt;0,C9/C3," ")</f>
        <v>0.218889597957881</v>
      </c>
      <c r="D14" s="58" t="n">
        <f aca="false">IF(D2&gt;0,D9/D3," ")</f>
        <v>0.615942028985507</v>
      </c>
      <c r="E14" s="58" t="n">
        <f aca="false">IF(E2&gt;0,E9/E3," ")</f>
        <v>0.273311897106109</v>
      </c>
      <c r="F14" s="58" t="n">
        <f aca="false">IF(F2&gt;0,F9/F3," ")</f>
        <v>0.397196261682243</v>
      </c>
      <c r="G14" s="58" t="n">
        <f aca="false">IF(G2&gt;0,G9/G3," ")</f>
        <v>0.870229007633588</v>
      </c>
      <c r="H14" s="58" t="n">
        <f aca="false">IF(H2&gt;0,H9/H3," ")</f>
        <v>0.264026402640264</v>
      </c>
      <c r="I14" s="58" t="n">
        <f aca="false">IF(I2&gt;0,I9/I3," ")</f>
        <v>-3.12921348314607</v>
      </c>
      <c r="J14" s="58" t="n">
        <f aca="false">IF(J2&gt;0,J9/J3," ")</f>
        <v>0.503571428571429</v>
      </c>
      <c r="K14" s="58" t="n">
        <f aca="false">IF(K2&gt;0,K9/K3," ")</f>
        <v>0.232568211346903</v>
      </c>
      <c r="L14" s="5"/>
      <c r="M14" s="5"/>
    </row>
    <row r="15" s="52" customFormat="true" ht="20" hidden="false" customHeight="true" outlineLevel="0" collapsed="false">
      <c r="A15" s="53" t="s">
        <v>80</v>
      </c>
      <c r="B15" s="59" t="n">
        <f aca="false">IF(B2&gt;0,B11/B7," ")</f>
        <v>0.246687054026504</v>
      </c>
      <c r="C15" s="59" t="n">
        <f aca="false">IF(C2&gt;0,C11/C7," ")</f>
        <v>0.977130977130977</v>
      </c>
      <c r="D15" s="59" t="n">
        <f aca="false">IF(D2&gt;0,D11/D7," ")</f>
        <v>-0.578608247422681</v>
      </c>
      <c r="E15" s="59" t="n">
        <f aca="false">IF(E2&gt;0,E11/E7," ")</f>
        <v>0.282861896838602</v>
      </c>
      <c r="F15" s="59" t="n">
        <f aca="false">IF(F2&gt;0,F11/F7," ")</f>
        <v>1.25</v>
      </c>
      <c r="G15" s="59" t="n">
        <f aca="false">IF(G2&gt;0,G11/G7," ")</f>
        <v>-2.31081081081081</v>
      </c>
      <c r="H15" s="59" t="n">
        <f aca="false">IF(H2&gt;0,H11/H7," ")</f>
        <v>0.480545527476935</v>
      </c>
      <c r="I15" s="59" t="n">
        <f aca="false">IF(I2&gt;0,I11/I7," ")</f>
        <v>-0.661611374407583</v>
      </c>
      <c r="J15" s="59" t="n">
        <f aca="false">IF(J2&gt;0,J11/J7," ")</f>
        <v>-9.66009852216749</v>
      </c>
      <c r="K15" s="60" t="n">
        <f aca="false">IF(K2&gt;0,K11/K7," ")</f>
        <v>0.680376028202115</v>
      </c>
      <c r="L15" s="5"/>
      <c r="M15" s="5"/>
    </row>
    <row r="16" s="52" customFormat="true" ht="20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"/>
      <c r="M16" s="5"/>
    </row>
    <row r="17" s="52" customFormat="true" ht="20" hidden="false" customHeight="true" outlineLevel="0" collapsed="false">
      <c r="A17" s="19" t="s">
        <v>8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5"/>
      <c r="M17" s="5"/>
    </row>
    <row r="18" s="52" customFormat="true" ht="20" hidden="false" customHeight="true" outlineLevel="0" collapsed="false">
      <c r="A18" s="19" t="s">
        <v>8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5"/>
      <c r="M18" s="5"/>
    </row>
    <row r="19" s="52" customFormat="true" ht="20" hidden="false" customHeight="true" outlineLevel="0" collapsed="false">
      <c r="A19" s="39" t="s">
        <v>83</v>
      </c>
      <c r="B19" s="61" t="n">
        <f aca="false">IF(B2&gt;0,Inputs!B5/Inputs!B34," ")</f>
        <v>0.225901158049258</v>
      </c>
      <c r="C19" s="61" t="n">
        <f aca="false">IF(C2&gt;0,Inputs!B6/Inputs!B35," ")</f>
        <v>0.224723935178546</v>
      </c>
      <c r="D19" s="61" t="n">
        <f aca="false">IF(D2&gt;0,Inputs!B7/Inputs!B36," ")</f>
        <v>0.0682070925491165</v>
      </c>
      <c r="E19" s="61" t="n">
        <f aca="false">IF(E2&gt;0,Inputs!B8/Inputs!B37," ")</f>
        <v>0.15441906653426</v>
      </c>
      <c r="F19" s="61" t="n">
        <f aca="false">IF(F2&gt;0,Inputs!B9/Inputs!B38," ")</f>
        <v>0.0952911054213514</v>
      </c>
      <c r="G19" s="61" t="n">
        <f aca="false">IF(G2&gt;0,Inputs!B10/Inputs!B39," ")</f>
        <v>0.0405154639175258</v>
      </c>
      <c r="H19" s="61" t="n">
        <f aca="false">IF(H2&gt;0,Inputs!B11/Inputs!B40," ")</f>
        <v>0.183673469387755</v>
      </c>
      <c r="I19" s="61" t="n">
        <f aca="false">IF(I2&gt;0,Inputs!B12/Inputs!B41," ")</f>
        <v>-0.0131832321137609</v>
      </c>
      <c r="J19" s="61" t="n">
        <f aca="false">IF(J2&gt;0,Inputs!B13/Inputs!B42," ")</f>
        <v>0.0864664556473404</v>
      </c>
      <c r="K19" s="61" t="n">
        <f aca="false">IF(K2&gt;0,Inputs!B14/Inputs!B43," ")</f>
        <v>0.187479701201689</v>
      </c>
      <c r="L19" s="5"/>
      <c r="M19" s="5"/>
    </row>
    <row r="20" s="52" customFormat="true" ht="20" hidden="false" customHeight="true" outlineLevel="0" collapsed="false">
      <c r="A20" s="43" t="s">
        <v>84</v>
      </c>
      <c r="B20" s="62" t="n">
        <f aca="false">IF(B2&gt;0,Inputs!D34+Inputs!$D$30*(Inputs!E34-Inputs!D34)," ")</f>
        <v>0.305102176826169</v>
      </c>
      <c r="C20" s="62" t="n">
        <f aca="false">IF(C2&gt;0,Inputs!D35+Inputs!$D$30*(Inputs!E35-Inputs!D35)," ")</f>
        <v>0.271790556145214</v>
      </c>
      <c r="D20" s="62" t="n">
        <f aca="false">IF(D2&gt;0,Inputs!D36+Inputs!$D$30*(Inputs!E36-Inputs!D36)," ")</f>
        <v>0.200605834424803</v>
      </c>
      <c r="E20" s="62" t="n">
        <f aca="false">IF(E2&gt;0,Inputs!D37+Inputs!$D$30*(Inputs!E37-Inputs!D37)," ")</f>
        <v>-0.0831172800748682</v>
      </c>
      <c r="F20" s="62" t="n">
        <f aca="false">IF(F2&gt;0,Inputs!D38+Inputs!$D$30*(Inputs!E38-Inputs!D38)," ")</f>
        <v>-0.109707711849002</v>
      </c>
      <c r="G20" s="62" t="n">
        <f aca="false">IF(G2&gt;0,Inputs!D39+Inputs!$D$30*(Inputs!E39-Inputs!D39)," ")</f>
        <v>-0.20787675095158</v>
      </c>
      <c r="H20" s="62" t="n">
        <f aca="false">IF(H2&gt;0,Inputs!D40+Inputs!$D$30*(Inputs!E40-Inputs!D40)," ")</f>
        <v>0.270809185969858</v>
      </c>
      <c r="I20" s="62" t="n">
        <f aca="false">IF(I2&gt;0,Inputs!D41+Inputs!$D$30*(Inputs!E41-Inputs!D41)," ")</f>
        <v>0.10277898561934</v>
      </c>
      <c r="J20" s="62" t="n">
        <f aca="false">IF(J2&gt;0,Inputs!D42+Inputs!$D$30*(Inputs!E42-Inputs!D42)," ")</f>
        <v>0.0482110928114066</v>
      </c>
      <c r="K20" s="62" t="n">
        <f aca="false">IF(K2&gt;0,Inputs!D43+Inputs!$D$30*(Inputs!E43-Inputs!D43)," ")</f>
        <v>0.150888677791218</v>
      </c>
      <c r="L20" s="5"/>
      <c r="M20" s="5"/>
    </row>
    <row r="21" s="52" customFormat="true" ht="20" hidden="false" customHeight="true" outlineLevel="0" collapsed="false">
      <c r="A21" s="53" t="s">
        <v>85</v>
      </c>
      <c r="B21" s="63" t="n">
        <f aca="false">IF(B2&gt;0,B19-B20," ")</f>
        <v>-0.0792010187769116</v>
      </c>
      <c r="C21" s="63" t="n">
        <f aca="false">IF(C2&gt;0,C19-C20," ")</f>
        <v>-0.0470666209666682</v>
      </c>
      <c r="D21" s="63" t="n">
        <f aca="false">IF(D2&gt;0,D19-D20," ")</f>
        <v>-0.132398741875686</v>
      </c>
      <c r="E21" s="63" t="n">
        <f aca="false">IF(E2&gt;0,E19-E20," ")</f>
        <v>0.237536346609128</v>
      </c>
      <c r="F21" s="63" t="n">
        <f aca="false">IF(F2&gt;0,F19-F20," ")</f>
        <v>0.204998817270353</v>
      </c>
      <c r="G21" s="63" t="n">
        <f aca="false">IF(G2&gt;0,G19-G20," ")</f>
        <v>0.248392214869106</v>
      </c>
      <c r="H21" s="63" t="n">
        <f aca="false">IF(H2&gt;0,H19-H20," ")</f>
        <v>-0.0871357165821024</v>
      </c>
      <c r="I21" s="63" t="n">
        <f aca="false">IF(I2&gt;0,I19-I20," ")</f>
        <v>-0.115962217733101</v>
      </c>
      <c r="J21" s="63" t="n">
        <f aca="false">IF(J2&gt;0,J19-J20," ")</f>
        <v>0.0382553628359338</v>
      </c>
      <c r="K21" s="64" t="n">
        <f aca="false">IF(K2&gt;0,K19-K20," ")</f>
        <v>0.0365910234104705</v>
      </c>
      <c r="L21" s="5"/>
      <c r="M21" s="5"/>
    </row>
    <row r="22" s="52" customFormat="true" ht="20" hidden="false" customHeight="true" outlineLevel="0" collapsed="false">
      <c r="A22" s="65" t="s">
        <v>86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"/>
      <c r="M22" s="5"/>
    </row>
    <row r="23" s="52" customFormat="true" ht="20" hidden="false" customHeight="true" outlineLevel="0" collapsed="false">
      <c r="A23" s="39" t="s">
        <v>51</v>
      </c>
      <c r="B23" s="61" t="n">
        <f aca="false">IF(B2&gt;0,Inputs!C34," ")</f>
        <v>0.224472573839662</v>
      </c>
      <c r="C23" s="61" t="n">
        <f aca="false">IF(C2&gt;0,Inputs!C35," ")</f>
        <v>0.433333333333333</v>
      </c>
      <c r="D23" s="61" t="n">
        <f aca="false">IF(D2&gt;0,Inputs!C36," ")</f>
        <v>0.269873417721519</v>
      </c>
      <c r="E23" s="61" t="n">
        <f aca="false">IF(E2&gt;0,Inputs!C37," ")</f>
        <v>-0.176374745417515</v>
      </c>
      <c r="F23" s="61" t="n">
        <f aca="false">IF(F2&gt;0,Inputs!C38," ")</f>
        <v>0.252040816326531</v>
      </c>
      <c r="G23" s="61" t="n">
        <f aca="false">IF(G2&gt;0,Inputs!C39," ")</f>
        <v>0.468094218415417</v>
      </c>
      <c r="H23" s="61" t="n">
        <f aca="false">IF(H2&gt;0,Inputs!C40," ")</f>
        <v>0.516417910447761</v>
      </c>
      <c r="I23" s="61" t="n">
        <f aca="false">IF(I2&gt;0,Inputs!C41," ")</f>
        <v>-0.0972918756268807</v>
      </c>
      <c r="J23" s="61" t="n">
        <f aca="false">IF(J2&gt;0,Inputs!C42," ")</f>
        <v>-0.0875995449374289</v>
      </c>
      <c r="K23" s="61" t="n">
        <f aca="false">IF(K2&gt;0,Inputs!C43," ")</f>
        <v>0.202046035805627</v>
      </c>
      <c r="L23" s="5"/>
      <c r="M23" s="5"/>
    </row>
    <row r="24" s="52" customFormat="true" ht="20" hidden="false" customHeight="true" outlineLevel="0" collapsed="false">
      <c r="A24" s="43" t="s">
        <v>84</v>
      </c>
      <c r="B24" s="62" t="n">
        <f aca="false">B20</f>
        <v>0.305102176826169</v>
      </c>
      <c r="C24" s="62" t="n">
        <f aca="false">C20</f>
        <v>0.271790556145214</v>
      </c>
      <c r="D24" s="62" t="n">
        <f aca="false">D20</f>
        <v>0.200605834424803</v>
      </c>
      <c r="E24" s="62" t="n">
        <f aca="false">E20</f>
        <v>-0.0831172800748682</v>
      </c>
      <c r="F24" s="62" t="n">
        <f aca="false">F20</f>
        <v>-0.109707711849002</v>
      </c>
      <c r="G24" s="62" t="n">
        <f aca="false">G20</f>
        <v>-0.20787675095158</v>
      </c>
      <c r="H24" s="62" t="n">
        <f aca="false">H20</f>
        <v>0.270809185969858</v>
      </c>
      <c r="I24" s="62" t="n">
        <f aca="false">I20</f>
        <v>0.10277898561934</v>
      </c>
      <c r="J24" s="62" t="n">
        <f aca="false">J20</f>
        <v>0.0482110928114066</v>
      </c>
      <c r="K24" s="62" t="n">
        <f aca="false">K20</f>
        <v>0.150888677791218</v>
      </c>
      <c r="L24" s="5"/>
      <c r="M24" s="5"/>
    </row>
    <row r="25" s="52" customFormat="true" ht="20" hidden="false" customHeight="true" outlineLevel="0" collapsed="false">
      <c r="A25" s="66" t="s">
        <v>87</v>
      </c>
      <c r="B25" s="67" t="n">
        <f aca="false">IF(B2&gt;0,B23-B24," ")</f>
        <v>-0.080629602986507</v>
      </c>
      <c r="C25" s="67" t="n">
        <f aca="false">IF(C2&gt;0,C23-C24," ")</f>
        <v>0.161542777188119</v>
      </c>
      <c r="D25" s="67" t="n">
        <f aca="false">IF(D2&gt;0,D23-D24," ")</f>
        <v>0.0692675832967165</v>
      </c>
      <c r="E25" s="67" t="n">
        <f aca="false">IF(E2&gt;0,E23-E24," ")</f>
        <v>-0.0932574653426471</v>
      </c>
      <c r="F25" s="67" t="n">
        <f aca="false">IF(F2&gt;0,F23-F24," ")</f>
        <v>0.361748528175532</v>
      </c>
      <c r="G25" s="67" t="n">
        <f aca="false">IF(G2&gt;0,G23-G24," ")</f>
        <v>0.675970969366998</v>
      </c>
      <c r="H25" s="67" t="n">
        <f aca="false">IF(H2&gt;0,H23-H24," ")</f>
        <v>0.245608724477904</v>
      </c>
      <c r="I25" s="67" t="n">
        <f aca="false">IF(I2&gt;0,I23-I24," ")</f>
        <v>-0.20007086124622</v>
      </c>
      <c r="J25" s="67" t="n">
        <f aca="false">IF(J2&gt;0,J23-J24," ")</f>
        <v>-0.135810637748836</v>
      </c>
      <c r="K25" s="68" t="n">
        <f aca="false">IF(K2&gt;0,K23-K24," ")</f>
        <v>0.0511573580144082</v>
      </c>
      <c r="L25" s="5"/>
      <c r="M25" s="5"/>
    </row>
    <row r="26" s="52" customFormat="true" ht="13" hidden="false" customHeight="false" outlineLevel="0" collapsed="false">
      <c r="A26" s="39" t="s">
        <v>88</v>
      </c>
      <c r="B26" s="16" t="n">
        <f aca="false">IF(B2&gt;0,1,0)</f>
        <v>1</v>
      </c>
      <c r="C26" s="16" t="n">
        <f aca="false">IF(C2&gt;0,1,0)</f>
        <v>1</v>
      </c>
      <c r="D26" s="16" t="n">
        <f aca="false">IF(D2&gt;0,1,0)</f>
        <v>1</v>
      </c>
      <c r="E26" s="16" t="n">
        <f aca="false">IF(E2&gt;0,1,0)</f>
        <v>1</v>
      </c>
      <c r="F26" s="16" t="n">
        <f aca="false">IF(F2&gt;0,1,0)</f>
        <v>1</v>
      </c>
      <c r="G26" s="16" t="n">
        <f aca="false">IF(G2&gt;0,1,0)</f>
        <v>1</v>
      </c>
      <c r="H26" s="16" t="n">
        <f aca="false">IF(H2&gt;0,1,0)</f>
        <v>1</v>
      </c>
      <c r="I26" s="16" t="n">
        <f aca="false">IF(I2&gt;0,1,0)</f>
        <v>1</v>
      </c>
      <c r="J26" s="16" t="n">
        <f aca="false">IF(J2&gt;0,1,0)</f>
        <v>1</v>
      </c>
      <c r="K26" s="16" t="n">
        <f aca="false">IF(K2&gt;0,1,0)</f>
        <v>1</v>
      </c>
      <c r="L26" s="5"/>
      <c r="M26" s="5"/>
    </row>
    <row r="27" s="52" customFormat="true" ht="13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5"/>
      <c r="M27" s="5"/>
    </row>
    <row r="28" s="52" customFormat="true" ht="20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5"/>
      <c r="M28" s="5"/>
    </row>
    <row r="29" s="75" customFormat="true" ht="20" hidden="false" customHeight="true" outlineLevel="0" collapsed="false">
      <c r="A29" s="71"/>
      <c r="B29" s="72"/>
      <c r="C29" s="73" t="s">
        <v>89</v>
      </c>
      <c r="D29" s="72"/>
      <c r="E29" s="74"/>
      <c r="F29" s="20"/>
      <c r="G29" s="20"/>
      <c r="H29" s="20"/>
      <c r="I29" s="20"/>
      <c r="J29" s="20"/>
      <c r="K29" s="20"/>
      <c r="L29" s="12"/>
      <c r="M29" s="12"/>
    </row>
    <row r="30" s="75" customFormat="true" ht="20" hidden="false" customHeight="true" outlineLevel="0" collapsed="false">
      <c r="A30" s="19"/>
      <c r="B30" s="13" t="s">
        <v>90</v>
      </c>
      <c r="C30" s="13" t="s">
        <v>91</v>
      </c>
      <c r="D30" s="13" t="s">
        <v>92</v>
      </c>
      <c r="E30" s="13" t="s">
        <v>93</v>
      </c>
      <c r="F30" s="20"/>
      <c r="G30" s="20"/>
      <c r="H30" s="20"/>
      <c r="I30" s="20"/>
      <c r="J30" s="20"/>
      <c r="K30" s="20"/>
      <c r="L30" s="12"/>
      <c r="M30" s="12"/>
    </row>
    <row r="31" s="52" customFormat="true" ht="20" hidden="false" customHeight="true" outlineLevel="0" collapsed="false">
      <c r="A31" s="76" t="s">
        <v>94</v>
      </c>
      <c r="B31" s="42" t="n">
        <f aca="false">SUM(B7:K7)/SUM(B26:K26)</f>
        <v>933.4</v>
      </c>
      <c r="C31" s="42" t="n">
        <f aca="false">STDEV(B7:K7)</f>
        <v>1854.47915419218</v>
      </c>
      <c r="D31" s="42" t="n">
        <f aca="false">MAX(B7:K7)</f>
        <v>5106</v>
      </c>
      <c r="E31" s="42" t="n">
        <f aca="false">MIN(B7:K7)</f>
        <v>-1055</v>
      </c>
      <c r="F31" s="70"/>
      <c r="G31" s="70"/>
      <c r="H31" s="70"/>
      <c r="I31" s="70"/>
      <c r="J31" s="70"/>
      <c r="K31" s="70"/>
      <c r="L31" s="5"/>
      <c r="M31" s="5"/>
    </row>
    <row r="32" s="52" customFormat="true" ht="20" hidden="false" customHeight="true" outlineLevel="0" collapsed="false">
      <c r="A32" s="76" t="s">
        <v>75</v>
      </c>
      <c r="B32" s="42" t="n">
        <f aca="false">SUM(B9:K9)/SUM(B26:K26)</f>
        <v>417.1</v>
      </c>
      <c r="C32" s="42" t="n">
        <f aca="false">STDEV(B9:K9)</f>
        <v>103.487465692979</v>
      </c>
      <c r="D32" s="42" t="n">
        <f aca="false">MAX(B9:K9)</f>
        <v>564</v>
      </c>
      <c r="E32" s="42" t="n">
        <f aca="false">MIN(B9:K9)</f>
        <v>328</v>
      </c>
      <c r="F32" s="70"/>
      <c r="G32" s="70"/>
      <c r="H32" s="70"/>
      <c r="I32" s="70"/>
      <c r="J32" s="70"/>
      <c r="K32" s="70"/>
      <c r="L32" s="5"/>
      <c r="M32" s="5"/>
    </row>
    <row r="33" s="52" customFormat="true" ht="20" hidden="false" customHeight="true" outlineLevel="0" collapsed="false">
      <c r="A33" s="76" t="s">
        <v>95</v>
      </c>
      <c r="B33" s="42" t="n">
        <f aca="false">SUM(B11:K11)/SUM(B26:K26)</f>
        <v>975.6</v>
      </c>
      <c r="C33" s="42" t="n">
        <f aca="false">STDEV(B11:K11)</f>
        <v>1017.8175125674</v>
      </c>
      <c r="D33" s="42" t="n">
        <f aca="false">MAX(B11:K11)</f>
        <v>3474</v>
      </c>
      <c r="E33" s="42" t="n">
        <f aca="false">MIN(B11:K11)</f>
        <v>340</v>
      </c>
      <c r="F33" s="70"/>
      <c r="G33" s="70"/>
      <c r="H33" s="70"/>
      <c r="I33" s="70"/>
      <c r="J33" s="70"/>
      <c r="K33" s="70"/>
      <c r="L33" s="5"/>
      <c r="M33" s="5"/>
    </row>
    <row r="34" s="52" customFormat="true" ht="20" hidden="false" customHeight="true" outlineLevel="0" collapsed="false">
      <c r="A34" s="76"/>
      <c r="B34" s="42"/>
      <c r="C34" s="77"/>
      <c r="D34" s="77"/>
      <c r="E34" s="77"/>
      <c r="F34" s="70"/>
      <c r="G34" s="70"/>
      <c r="H34" s="70"/>
      <c r="I34" s="70"/>
      <c r="J34" s="70"/>
      <c r="K34" s="70"/>
      <c r="L34" s="5"/>
      <c r="M34" s="5"/>
    </row>
    <row r="35" s="52" customFormat="true" ht="20" hidden="false" customHeight="true" outlineLevel="0" collapsed="false">
      <c r="A35" s="76" t="s">
        <v>96</v>
      </c>
      <c r="B35" s="78" t="n">
        <f aca="false">B32/(SUM(B3:K3)/SUM(B26:K26))</f>
        <v>0.376920296403398</v>
      </c>
      <c r="C35" s="0"/>
      <c r="D35" s="0"/>
      <c r="E35" s="0"/>
      <c r="F35" s="70"/>
      <c r="G35" s="70"/>
      <c r="H35" s="70"/>
      <c r="I35" s="70"/>
      <c r="J35" s="70"/>
      <c r="K35" s="70"/>
      <c r="L35" s="5"/>
      <c r="M35" s="5"/>
    </row>
    <row r="36" s="52" customFormat="true" ht="20" hidden="false" customHeight="true" outlineLevel="0" collapsed="false">
      <c r="A36" s="76" t="s">
        <v>80</v>
      </c>
      <c r="B36" s="78" t="n">
        <f aca="false">B33/B31</f>
        <v>1.04521105635312</v>
      </c>
      <c r="C36" s="0"/>
      <c r="D36" s="0"/>
      <c r="E36" s="0"/>
      <c r="F36" s="70"/>
      <c r="G36" s="70"/>
      <c r="H36" s="70"/>
      <c r="I36" s="70"/>
      <c r="J36" s="70"/>
      <c r="K36" s="70"/>
      <c r="L36" s="5"/>
      <c r="M36" s="5"/>
    </row>
    <row r="37" s="52" customFormat="true" ht="20" hidden="false" customHeight="true" outlineLevel="0" collapsed="false">
      <c r="A37" s="76"/>
      <c r="B37" s="78"/>
      <c r="C37" s="0"/>
      <c r="D37" s="0"/>
      <c r="E37" s="0"/>
      <c r="F37" s="70"/>
      <c r="G37" s="70"/>
      <c r="H37" s="70"/>
      <c r="I37" s="70"/>
      <c r="J37" s="70"/>
      <c r="K37" s="70"/>
      <c r="L37" s="5"/>
      <c r="M37" s="5"/>
    </row>
    <row r="38" s="52" customFormat="true" ht="20" hidden="false" customHeight="true" outlineLevel="0" collapsed="false">
      <c r="A38" s="76" t="s">
        <v>83</v>
      </c>
      <c r="B38" s="78" t="n">
        <f aca="false">(SUM(Inputs!B5:B14)/SUM(B26:K26))/(SUM(Inputs!B34:B43)/SUM(B26:K26))</f>
        <v>0.114548936390456</v>
      </c>
      <c r="C38" s="0"/>
      <c r="D38" s="0"/>
      <c r="E38" s="0"/>
      <c r="F38" s="70"/>
      <c r="G38" s="70"/>
      <c r="H38" s="70"/>
      <c r="I38" s="70"/>
      <c r="J38" s="70"/>
      <c r="K38" s="70"/>
      <c r="L38" s="5"/>
      <c r="M38" s="5"/>
    </row>
    <row r="39" s="52" customFormat="true" ht="20" hidden="false" customHeight="true" outlineLevel="0" collapsed="false">
      <c r="A39" s="76" t="s">
        <v>97</v>
      </c>
      <c r="B39" s="61" t="n">
        <f aca="false">AVERAGE(B23:K23)</f>
        <v>0.200501213990803</v>
      </c>
      <c r="C39" s="0"/>
      <c r="D39" s="0"/>
      <c r="E39" s="0"/>
      <c r="F39" s="70"/>
      <c r="G39" s="70"/>
      <c r="H39" s="70"/>
      <c r="I39" s="70"/>
      <c r="J39" s="70"/>
      <c r="K39" s="70"/>
      <c r="L39" s="5"/>
      <c r="M39" s="5"/>
    </row>
    <row r="40" s="52" customFormat="true" ht="20" hidden="false" customHeight="true" outlineLevel="0" collapsed="false">
      <c r="A40" s="76" t="s">
        <v>98</v>
      </c>
      <c r="B40" s="61" t="n">
        <f aca="false">AVERAGE(B24:K24)</f>
        <v>0.0949484766712558</v>
      </c>
      <c r="C40" s="0"/>
      <c r="D40" s="0"/>
      <c r="E40" s="0"/>
      <c r="F40" s="70"/>
      <c r="G40" s="70"/>
      <c r="H40" s="70"/>
      <c r="I40" s="70"/>
      <c r="J40" s="70"/>
      <c r="K40" s="70"/>
      <c r="L40" s="5"/>
      <c r="M40" s="5"/>
    </row>
    <row r="41" s="52" customFormat="true" ht="20" hidden="false" customHeight="true" outlineLevel="0" collapsed="false">
      <c r="A41" s="76" t="s">
        <v>99</v>
      </c>
      <c r="B41" s="61" t="n">
        <f aca="false">B38-B40</f>
        <v>0.0196004597192002</v>
      </c>
      <c r="C41" s="0"/>
      <c r="D41" s="0"/>
      <c r="E41" s="0"/>
      <c r="F41" s="70"/>
      <c r="G41" s="70"/>
      <c r="H41" s="70"/>
      <c r="I41" s="70"/>
      <c r="J41" s="70"/>
      <c r="K41" s="70"/>
      <c r="L41" s="5"/>
      <c r="M41" s="5"/>
    </row>
    <row r="42" s="52" customFormat="true" ht="20" hidden="false" customHeight="true" outlineLevel="0" collapsed="false">
      <c r="A42" s="76" t="s">
        <v>100</v>
      </c>
      <c r="B42" s="61" t="n">
        <f aca="false">B39-B40</f>
        <v>0.105552737319547</v>
      </c>
      <c r="C42" s="0"/>
      <c r="D42" s="0"/>
      <c r="E42" s="0"/>
      <c r="F42" s="70"/>
      <c r="G42" s="70"/>
      <c r="H42" s="70"/>
      <c r="I42" s="70"/>
      <c r="J42" s="70"/>
      <c r="K42" s="70"/>
      <c r="L42" s="5"/>
      <c r="M42" s="5"/>
    </row>
    <row r="43" customFormat="false" ht="20" hidden="false" customHeight="true" outlineLevel="0" collapsed="false">
      <c r="A43" s="79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1"/>
      <c r="M43" s="81"/>
    </row>
    <row r="44" customFormat="false" ht="14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1"/>
      <c r="M44" s="81"/>
    </row>
    <row r="45" customFormat="false" ht="14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12Dividend Policy&amp;R&amp;P</oddHeader>
    <oddFooter>&amp;CPage &amp;P</oddFooter>
  </headerFooter>
  <rowBreaks count="3" manualBreakCount="3">
    <brk id="50" man="true" max="16383" min="0"/>
    <brk id="75" man="true" max="16383" min="0"/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85"/>
    <col collapsed="false" customWidth="true" hidden="false" outlineLevel="0" max="5" min="5" style="0" width="10.85"/>
  </cols>
  <sheetData>
    <row r="1" s="83" customFormat="true" ht="15" hidden="false" customHeight="false" outlineLevel="0" collapsed="false">
      <c r="A1" s="82" t="s">
        <v>101</v>
      </c>
      <c r="B1" s="82"/>
      <c r="C1" s="82"/>
      <c r="D1" s="82"/>
      <c r="E1" s="82"/>
      <c r="F1" s="82"/>
      <c r="G1" s="82"/>
      <c r="H1" s="82"/>
      <c r="I1" s="82"/>
      <c r="J1" s="82"/>
    </row>
    <row r="2" s="5" customFormat="true" ht="12" hidden="false" customHeight="false" outlineLevel="0" collapsed="false">
      <c r="A2" s="37" t="s">
        <v>102</v>
      </c>
      <c r="B2" s="78" t="n">
        <f aca="false">IF(Inputs!E57="Yes",Inputs!E58,Inputs!E59)</f>
        <v>0.455174583202265</v>
      </c>
      <c r="C2" s="37"/>
      <c r="D2" s="38"/>
    </row>
    <row r="3" s="5" customFormat="true" ht="13" hidden="false" customHeight="false" outlineLevel="0" collapsed="false">
      <c r="A3" s="37"/>
      <c r="B3" s="37"/>
      <c r="C3" s="37"/>
      <c r="D3" s="38"/>
    </row>
    <row r="4" s="12" customFormat="true" ht="13" hidden="false" customHeight="false" outlineLevel="0" collapsed="false">
      <c r="A4" s="84" t="s">
        <v>103</v>
      </c>
      <c r="B4" s="84"/>
      <c r="C4" s="84"/>
      <c r="D4" s="84"/>
      <c r="E4" s="84"/>
      <c r="F4" s="84"/>
    </row>
    <row r="5" s="5" customFormat="true" ht="12" hidden="false" customHeight="false" outlineLevel="0" collapsed="false">
      <c r="A5" s="7"/>
      <c r="B5" s="57" t="n">
        <v>1</v>
      </c>
      <c r="C5" s="57" t="n">
        <v>2</v>
      </c>
      <c r="D5" s="57" t="n">
        <v>3</v>
      </c>
      <c r="E5" s="57" t="n">
        <v>4</v>
      </c>
      <c r="F5" s="57" t="n">
        <v>5</v>
      </c>
    </row>
    <row r="6" s="5" customFormat="true" ht="12" hidden="false" customHeight="false" outlineLevel="0" collapsed="false">
      <c r="A6" s="27" t="s">
        <v>39</v>
      </c>
      <c r="B6" s="85" t="n">
        <f aca="false">(1+Inputs!$E$48)^B5*Inputs!$E$53</f>
        <v>2475.248</v>
      </c>
      <c r="C6" s="85" t="n">
        <f aca="false">(1+Inputs!$E$48)^C5*Inputs!$E$53</f>
        <v>2653.465856</v>
      </c>
      <c r="D6" s="85" t="n">
        <f aca="false">(1+Inputs!$E$48)^D5*Inputs!$E$53</f>
        <v>2844.515397632</v>
      </c>
      <c r="E6" s="85" t="n">
        <f aca="false">(1+Inputs!$E$48)^E5*Inputs!$E$53</f>
        <v>3049.3205062615</v>
      </c>
      <c r="F6" s="85" t="n">
        <f aca="false">(1+Inputs!$E$48)^F5*Inputs!$E$53</f>
        <v>3268.87158271233</v>
      </c>
    </row>
    <row r="7" s="5" customFormat="true" ht="12" hidden="false" customHeight="false" outlineLevel="0" collapsed="false">
      <c r="A7" s="27" t="s">
        <v>104</v>
      </c>
      <c r="B7" s="86" t="n">
        <f aca="false">((1+Inputs!$E$49)^B5*Inputs!$E$54-(1+Inputs!$E$50)^B5*Inputs!$E$55)*(1-'Forecasted Dividends &amp; FCFE'!$B$2)</f>
        <v>-238.877614344133</v>
      </c>
      <c r="C7" s="86" t="n">
        <f aca="false">((1+Inputs!$E$49)^C5*Inputs!$E$54-(1+Inputs!$E$50)^C5*Inputs!$E$55)*(1-'Forecasted Dividends &amp; FCFE'!$B$2)</f>
        <v>-256.076802576911</v>
      </c>
      <c r="D7" s="86" t="n">
        <f aca="false">((1+Inputs!$E$49)^D5*Inputs!$E$54-(1+Inputs!$E$50)^D5*Inputs!$E$55)*(1-'Forecasted Dividends &amp; FCFE'!$B$2)</f>
        <v>-274.514332362449</v>
      </c>
      <c r="E7" s="86" t="n">
        <f aca="false">((1+Inputs!$E$49)^E5*Inputs!$E$54-(1+Inputs!$E$50)^E5*Inputs!$E$55)*(1-'Forecasted Dividends &amp; FCFE'!$B$2)</f>
        <v>-294.279364292545</v>
      </c>
      <c r="F7" s="86" t="n">
        <f aca="false">((1+Inputs!$E$49)^F5*Inputs!$E$54-(1+Inputs!$E$50)^F5*Inputs!$E$55)*(1-'Forecasted Dividends &amp; FCFE'!$B$2)</f>
        <v>-315.467478521608</v>
      </c>
    </row>
    <row r="8" s="5" customFormat="true" ht="13" hidden="false" customHeight="false" outlineLevel="0" collapsed="false">
      <c r="A8" s="4" t="s">
        <v>105</v>
      </c>
      <c r="B8" s="87" t="n">
        <f aca="false">B15*(1-$B$2)</f>
        <v>184.950699136081</v>
      </c>
      <c r="C8" s="87" t="n">
        <f aca="false">C15*(1-$B$2)</f>
        <v>198.267149473879</v>
      </c>
      <c r="D8" s="87" t="n">
        <f aca="false">D15*(1-$B$2)</f>
        <v>212.542384235998</v>
      </c>
      <c r="E8" s="87" t="n">
        <f aca="false">E15*(1-$B$2)</f>
        <v>227.845435900989</v>
      </c>
      <c r="F8" s="87" t="n">
        <f aca="false">F15*(1-$B$2)</f>
        <v>244.250307285861</v>
      </c>
    </row>
    <row r="9" s="5" customFormat="true" ht="12" hidden="false" customHeight="false" outlineLevel="0" collapsed="false">
      <c r="A9" s="88" t="s">
        <v>106</v>
      </c>
      <c r="B9" s="89" t="n">
        <f aca="false">B6-B7-B8</f>
        <v>2529.17491520805</v>
      </c>
      <c r="C9" s="89" t="n">
        <f aca="false">C6-C7-C8</f>
        <v>2711.27550910303</v>
      </c>
      <c r="D9" s="89" t="n">
        <f aca="false">D6-D7-D8</f>
        <v>2906.48734575845</v>
      </c>
      <c r="E9" s="89" t="n">
        <f aca="false">E6-E7-E8</f>
        <v>3115.75443465306</v>
      </c>
      <c r="F9" s="90" t="n">
        <f aca="false">F6-F7-F8</f>
        <v>3340.08875394808</v>
      </c>
    </row>
    <row r="10" s="5" customFormat="true" ht="12" hidden="false" customHeight="false" outlineLevel="0" collapsed="false">
      <c r="A10" s="27" t="s">
        <v>107</v>
      </c>
      <c r="B10" s="85" t="n">
        <f aca="false">(1+Inputs!$D$61)^B5*Inputs!$E$56</f>
        <v>563.85</v>
      </c>
      <c r="C10" s="85" t="n">
        <f aca="false">(1+Inputs!$D$61)^C5*Inputs!$E$56</f>
        <v>592.0425</v>
      </c>
      <c r="D10" s="85" t="n">
        <f aca="false">(1+Inputs!$D$61)^D5*Inputs!$E$56</f>
        <v>621.644625</v>
      </c>
      <c r="E10" s="85" t="n">
        <f aca="false">(1+Inputs!$D$61)^E5*Inputs!$E$56</f>
        <v>652.72685625</v>
      </c>
      <c r="F10" s="85" t="n">
        <f aca="false">(1+Inputs!$D$61)^F5*Inputs!$E$56</f>
        <v>685.3631990625</v>
      </c>
    </row>
    <row r="11" s="5" customFormat="true" ht="12" hidden="false" customHeight="false" outlineLevel="0" collapsed="false">
      <c r="A11" s="27" t="s">
        <v>108</v>
      </c>
      <c r="B11" s="85" t="n">
        <f aca="false">B9-B10</f>
        <v>1965.32491520805</v>
      </c>
      <c r="C11" s="85" t="n">
        <f aca="false">C9-C10</f>
        <v>2119.23300910303</v>
      </c>
      <c r="D11" s="85" t="n">
        <f aca="false">D9-D10</f>
        <v>2284.84272075845</v>
      </c>
      <c r="E11" s="85" t="n">
        <f aca="false">E9-E10</f>
        <v>2463.02757840306</v>
      </c>
      <c r="F11" s="85" t="n">
        <f aca="false">F9-F10</f>
        <v>2654.72555488558</v>
      </c>
    </row>
    <row r="12" s="91" customFormat="true" ht="12" hidden="false" customHeight="false" outlineLevel="0" collapsed="false">
      <c r="B12" s="92"/>
      <c r="C12" s="92"/>
      <c r="D12" s="92"/>
      <c r="E12" s="92"/>
      <c r="F12" s="92"/>
    </row>
    <row r="13" s="91" customFormat="true" ht="12" hidden="false" customHeight="false" outlineLevel="0" collapsed="false">
      <c r="B13" s="93"/>
      <c r="C13" s="93"/>
      <c r="D13" s="93"/>
      <c r="E13" s="93"/>
      <c r="F13" s="93"/>
    </row>
    <row r="14" s="5" customFormat="true" ht="12" hidden="false" customHeight="false" outlineLevel="0" collapsed="false">
      <c r="A14" s="27" t="s">
        <v>109</v>
      </c>
      <c r="B14" s="86" t="n">
        <f aca="false">Inputs!$E$52*(1+Inputs!$E$47)^B5</f>
        <v>62168.496</v>
      </c>
      <c r="C14" s="86" t="n">
        <f aca="false">Inputs!$E$52*(1+Inputs!$E$47)^C5</f>
        <v>66644.627712</v>
      </c>
      <c r="D14" s="86" t="n">
        <f aca="false">Inputs!$E$52*(1+Inputs!$E$47)^D5</f>
        <v>71443.040907264</v>
      </c>
      <c r="E14" s="86" t="n">
        <f aca="false">Inputs!$E$52*(1+Inputs!$E$47)^E5</f>
        <v>76586.939852587</v>
      </c>
      <c r="F14" s="86" t="n">
        <f aca="false">Inputs!$E$52*(1+Inputs!$E$47)^F5</f>
        <v>82101.1995219733</v>
      </c>
    </row>
    <row r="15" s="5" customFormat="true" ht="12" hidden="false" customHeight="false" outlineLevel="0" collapsed="false">
      <c r="A15" s="27" t="s">
        <v>110</v>
      </c>
      <c r="B15" s="86" t="n">
        <f aca="false">(B14-Inputs!E52)*Inputs!$E$51</f>
        <v>339.467824800001</v>
      </c>
      <c r="C15" s="86" t="n">
        <f aca="false">(C14-B14)*Inputs!$E$51</f>
        <v>363.909508185601</v>
      </c>
      <c r="D15" s="86" t="n">
        <f aca="false">(D14-C14)*Inputs!$E$51</f>
        <v>390.110992774963</v>
      </c>
      <c r="E15" s="86" t="n">
        <f aca="false">(E14-D14)*Inputs!$E$51</f>
        <v>418.19898425476</v>
      </c>
      <c r="F15" s="86" t="n">
        <f aca="false">(F14-E14)*Inputs!$E$51</f>
        <v>448.309311121104</v>
      </c>
    </row>
  </sheetData>
  <mergeCells count="2">
    <mergeCell ref="A1:J1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71" activeCellId="0" sqref="B71:B80"/>
    </sheetView>
  </sheetViews>
  <sheetFormatPr defaultColWidth="11.0546875" defaultRowHeight="13" zeroHeight="false" outlineLevelRow="0" outlineLevelCol="0"/>
  <sheetData>
    <row r="1" customFormat="false" ht="14" hidden="false" customHeight="false" outlineLevel="0" collapsed="false">
      <c r="A1" s="94" t="s">
        <v>38</v>
      </c>
      <c r="B1" s="94" t="s">
        <v>111</v>
      </c>
      <c r="C1" s="94" t="s">
        <v>112</v>
      </c>
    </row>
    <row r="2" customFormat="false" ht="14" hidden="false" customHeight="false" outlineLevel="0" collapsed="false">
      <c r="A2" s="95" t="n">
        <v>1928</v>
      </c>
      <c r="B2" s="24" t="n">
        <v>0.438111551528879</v>
      </c>
      <c r="C2" s="24" t="n">
        <v>0.0308</v>
      </c>
    </row>
    <row r="3" customFormat="false" ht="14" hidden="false" customHeight="false" outlineLevel="0" collapsed="false">
      <c r="A3" s="95" t="n">
        <v>1929</v>
      </c>
      <c r="B3" s="24" t="n">
        <v>-0.0829794661190966</v>
      </c>
      <c r="C3" s="24" t="n">
        <v>0.0316</v>
      </c>
    </row>
    <row r="4" customFormat="false" ht="14" hidden="false" customHeight="false" outlineLevel="0" collapsed="false">
      <c r="A4" s="95" t="n">
        <v>1930</v>
      </c>
      <c r="B4" s="24" t="n">
        <v>-0.251236363636364</v>
      </c>
      <c r="C4" s="24" t="n">
        <v>0.0455</v>
      </c>
    </row>
    <row r="5" customFormat="false" ht="14" hidden="false" customHeight="false" outlineLevel="0" collapsed="false">
      <c r="A5" s="95" t="n">
        <v>1931</v>
      </c>
      <c r="B5" s="24" t="n">
        <v>-0.438375488917862</v>
      </c>
      <c r="C5" s="24" t="n">
        <v>0.0231</v>
      </c>
    </row>
    <row r="6" customFormat="false" ht="14" hidden="false" customHeight="false" outlineLevel="0" collapsed="false">
      <c r="A6" s="95" t="n">
        <v>1932</v>
      </c>
      <c r="B6" s="24" t="n">
        <v>-0.086423645320197</v>
      </c>
      <c r="C6" s="24" t="n">
        <v>0.0107</v>
      </c>
    </row>
    <row r="7" customFormat="false" ht="14" hidden="false" customHeight="false" outlineLevel="0" collapsed="false">
      <c r="A7" s="95" t="n">
        <v>1933</v>
      </c>
      <c r="B7" s="24" t="n">
        <v>0.49982225433526</v>
      </c>
      <c r="C7" s="24" t="n">
        <v>0.0096</v>
      </c>
    </row>
    <row r="8" customFormat="false" ht="14" hidden="false" customHeight="false" outlineLevel="0" collapsed="false">
      <c r="A8" s="95" t="n">
        <v>1934</v>
      </c>
      <c r="B8" s="24" t="n">
        <v>-0.0118856569709128</v>
      </c>
      <c r="C8" s="24" t="n">
        <v>0.003</v>
      </c>
    </row>
    <row r="9" customFormat="false" ht="14" hidden="false" customHeight="false" outlineLevel="0" collapsed="false">
      <c r="A9" s="95" t="n">
        <v>1935</v>
      </c>
      <c r="B9" s="24" t="n">
        <v>0.467404210526316</v>
      </c>
      <c r="C9" s="24" t="n">
        <v>0.0023</v>
      </c>
    </row>
    <row r="10" customFormat="false" ht="14" hidden="false" customHeight="false" outlineLevel="0" collapsed="false">
      <c r="A10" s="95" t="n">
        <v>1936</v>
      </c>
      <c r="B10" s="24" t="n">
        <v>0.319434102755026</v>
      </c>
      <c r="C10" s="24" t="n">
        <v>0.0015</v>
      </c>
    </row>
    <row r="11" customFormat="false" ht="14" hidden="false" customHeight="false" outlineLevel="0" collapsed="false">
      <c r="A11" s="95" t="n">
        <v>1937</v>
      </c>
      <c r="B11" s="24" t="n">
        <v>-0.353367287543655</v>
      </c>
      <c r="C11" s="24" t="n">
        <v>0.0012</v>
      </c>
    </row>
    <row r="12" customFormat="false" ht="14" hidden="false" customHeight="false" outlineLevel="0" collapsed="false">
      <c r="A12" s="95" t="n">
        <v>1938</v>
      </c>
      <c r="B12" s="24" t="n">
        <v>0.29282654028436</v>
      </c>
      <c r="C12" s="24" t="n">
        <v>0.0011</v>
      </c>
    </row>
    <row r="13" customFormat="false" ht="14" hidden="false" customHeight="false" outlineLevel="0" collapsed="false">
      <c r="A13" s="95" t="n">
        <v>1939</v>
      </c>
      <c r="B13" s="24" t="n">
        <v>-0.0109756468797564</v>
      </c>
      <c r="C13" s="24" t="n">
        <v>0.0003</v>
      </c>
    </row>
    <row r="14" customFormat="false" ht="14" hidden="false" customHeight="false" outlineLevel="0" collapsed="false">
      <c r="A14" s="95" t="n">
        <v>1940</v>
      </c>
      <c r="B14" s="24" t="n">
        <v>-0.106728731942215</v>
      </c>
      <c r="C14" s="24" t="n">
        <v>0.0004</v>
      </c>
    </row>
    <row r="15" customFormat="false" ht="14" hidden="false" customHeight="false" outlineLevel="0" collapsed="false">
      <c r="A15" s="95" t="n">
        <v>1941</v>
      </c>
      <c r="B15" s="24" t="n">
        <v>-0.127714555765596</v>
      </c>
      <c r="C15" s="24" t="n">
        <v>0.0002</v>
      </c>
    </row>
    <row r="16" customFormat="false" ht="14" hidden="false" customHeight="false" outlineLevel="0" collapsed="false">
      <c r="A16" s="95" t="n">
        <v>1942</v>
      </c>
      <c r="B16" s="24" t="n">
        <v>0.191737629459148</v>
      </c>
      <c r="C16" s="24" t="n">
        <v>0.0033</v>
      </c>
    </row>
    <row r="17" customFormat="false" ht="14" hidden="false" customHeight="false" outlineLevel="0" collapsed="false">
      <c r="A17" s="95" t="n">
        <v>1943</v>
      </c>
      <c r="B17" s="24" t="n">
        <v>0.250613101330604</v>
      </c>
      <c r="C17" s="24" t="n">
        <v>0.0038</v>
      </c>
    </row>
    <row r="18" customFormat="false" ht="14" hidden="false" customHeight="false" outlineLevel="0" collapsed="false">
      <c r="A18" s="95" t="n">
        <v>1944</v>
      </c>
      <c r="B18" s="24" t="n">
        <v>0.19030676949443</v>
      </c>
      <c r="C18" s="24" t="n">
        <v>0.0038</v>
      </c>
    </row>
    <row r="19" customFormat="false" ht="14" hidden="false" customHeight="false" outlineLevel="0" collapsed="false">
      <c r="A19" s="95" t="n">
        <v>1945</v>
      </c>
      <c r="B19" s="24" t="n">
        <v>0.358210843373494</v>
      </c>
      <c r="C19" s="24" t="n">
        <v>0.0038</v>
      </c>
    </row>
    <row r="20" customFormat="false" ht="14" hidden="false" customHeight="false" outlineLevel="0" collapsed="false">
      <c r="A20" s="95" t="n">
        <v>1946</v>
      </c>
      <c r="B20" s="24" t="n">
        <v>-0.0842914746543778</v>
      </c>
      <c r="C20" s="24" t="n">
        <v>0.0038</v>
      </c>
    </row>
    <row r="21" customFormat="false" ht="14" hidden="false" customHeight="false" outlineLevel="0" collapsed="false">
      <c r="A21" s="95" t="n">
        <v>1947</v>
      </c>
      <c r="B21" s="24" t="n">
        <v>0.052</v>
      </c>
      <c r="C21" s="24" t="n">
        <v>0.0038</v>
      </c>
    </row>
    <row r="22" customFormat="false" ht="14" hidden="false" customHeight="false" outlineLevel="0" collapsed="false">
      <c r="A22" s="95" t="n">
        <v>1948</v>
      </c>
      <c r="B22" s="24" t="n">
        <v>0.0570457516339868</v>
      </c>
      <c r="C22" s="24" t="n">
        <v>0.0095</v>
      </c>
    </row>
    <row r="23" customFormat="false" ht="14" hidden="false" customHeight="false" outlineLevel="0" collapsed="false">
      <c r="A23" s="95" t="n">
        <v>1949</v>
      </c>
      <c r="B23" s="24" t="n">
        <v>0.183032236842105</v>
      </c>
      <c r="C23" s="24" t="n">
        <v>0.0116</v>
      </c>
    </row>
    <row r="24" customFormat="false" ht="14" hidden="false" customHeight="false" outlineLevel="0" collapsed="false">
      <c r="A24" s="95" t="n">
        <v>1950</v>
      </c>
      <c r="B24" s="24" t="n">
        <v>0.308055390113163</v>
      </c>
      <c r="C24" s="24" t="n">
        <v>0.011</v>
      </c>
    </row>
    <row r="25" customFormat="false" ht="14" hidden="false" customHeight="false" outlineLevel="0" collapsed="false">
      <c r="A25" s="95" t="n">
        <v>1951</v>
      </c>
      <c r="B25" s="24" t="n">
        <v>0.236784630445423</v>
      </c>
      <c r="C25" s="24" t="n">
        <v>0.0134</v>
      </c>
    </row>
    <row r="26" customFormat="false" ht="14" hidden="false" customHeight="false" outlineLevel="0" collapsed="false">
      <c r="A26" s="95" t="n">
        <v>1952</v>
      </c>
      <c r="B26" s="24" t="n">
        <v>0.181509886411443</v>
      </c>
      <c r="C26" s="24" t="n">
        <v>0.0173</v>
      </c>
    </row>
    <row r="27" customFormat="false" ht="14" hidden="false" customHeight="false" outlineLevel="0" collapsed="false">
      <c r="A27" s="95" t="n">
        <v>1953</v>
      </c>
      <c r="B27" s="24" t="n">
        <v>-0.0120820474219045</v>
      </c>
      <c r="C27" s="24" t="n">
        <v>0.0209</v>
      </c>
    </row>
    <row r="28" customFormat="false" ht="14" hidden="false" customHeight="false" outlineLevel="0" collapsed="false">
      <c r="A28" s="95" t="n">
        <v>1954</v>
      </c>
      <c r="B28" s="24" t="n">
        <v>0.525633212414349</v>
      </c>
      <c r="C28" s="24" t="n">
        <v>0.016</v>
      </c>
    </row>
    <row r="29" customFormat="false" ht="14" hidden="false" customHeight="false" outlineLevel="0" collapsed="false">
      <c r="A29" s="95" t="n">
        <v>1955</v>
      </c>
      <c r="B29" s="24" t="n">
        <v>0.325973318510284</v>
      </c>
      <c r="C29" s="24" t="n">
        <v>0.0115</v>
      </c>
    </row>
    <row r="30" customFormat="false" ht="14" hidden="false" customHeight="false" outlineLevel="0" collapsed="false">
      <c r="A30" s="95" t="n">
        <v>1956</v>
      </c>
      <c r="B30" s="24" t="n">
        <v>0.0743951187335094</v>
      </c>
      <c r="C30" s="24" t="n">
        <v>0.0254</v>
      </c>
    </row>
    <row r="31" customFormat="false" ht="14" hidden="false" customHeight="false" outlineLevel="0" collapsed="false">
      <c r="A31" s="95" t="n">
        <v>1957</v>
      </c>
      <c r="B31" s="24" t="n">
        <v>-0.10457360188558</v>
      </c>
      <c r="C31" s="24" t="n">
        <v>0.0321</v>
      </c>
    </row>
    <row r="32" customFormat="false" ht="14" hidden="false" customHeight="false" outlineLevel="0" collapsed="false">
      <c r="A32" s="95" t="n">
        <v>1958</v>
      </c>
      <c r="B32" s="24" t="n">
        <v>0.437199549887472</v>
      </c>
      <c r="C32" s="24" t="n">
        <v>0.0304</v>
      </c>
    </row>
    <row r="33" customFormat="false" ht="14" hidden="false" customHeight="false" outlineLevel="0" collapsed="false">
      <c r="A33" s="95" t="n">
        <v>1959</v>
      </c>
      <c r="B33" s="24" t="n">
        <v>0.120564571635573</v>
      </c>
      <c r="C33" s="24" t="n">
        <v>0.0277</v>
      </c>
    </row>
    <row r="34" customFormat="false" ht="14" hidden="false" customHeight="false" outlineLevel="0" collapsed="false">
      <c r="A34" s="95" t="n">
        <v>1960</v>
      </c>
      <c r="B34" s="24" t="n">
        <v>0.00336535314743695</v>
      </c>
      <c r="C34" s="24" t="n">
        <v>0.0449</v>
      </c>
    </row>
    <row r="35" customFormat="false" ht="14" hidden="false" customHeight="false" outlineLevel="0" collapsed="false">
      <c r="A35" s="95" t="n">
        <v>1961</v>
      </c>
      <c r="B35" s="24" t="n">
        <v>0.266377129581828</v>
      </c>
      <c r="C35" s="24" t="n">
        <v>0.0225</v>
      </c>
    </row>
    <row r="36" customFormat="false" ht="14" hidden="false" customHeight="false" outlineLevel="0" collapsed="false">
      <c r="A36" s="95" t="n">
        <v>1962</v>
      </c>
      <c r="B36" s="24" t="n">
        <v>-0.0881146051712089</v>
      </c>
      <c r="C36" s="24" t="n">
        <v>0.026</v>
      </c>
    </row>
    <row r="37" customFormat="false" ht="14" hidden="false" customHeight="false" outlineLevel="0" collapsed="false">
      <c r="A37" s="95" t="n">
        <v>1963</v>
      </c>
      <c r="B37" s="24" t="n">
        <v>0.226119270998415</v>
      </c>
      <c r="C37" s="24" t="n">
        <v>0.0287</v>
      </c>
    </row>
    <row r="38" customFormat="false" ht="14" hidden="false" customHeight="false" outlineLevel="0" collapsed="false">
      <c r="A38" s="95" t="n">
        <v>1964</v>
      </c>
      <c r="B38" s="24" t="n">
        <v>0.164154558784324</v>
      </c>
      <c r="C38" s="24" t="n">
        <v>0.0352</v>
      </c>
    </row>
    <row r="39" customFormat="false" ht="14" hidden="false" customHeight="false" outlineLevel="0" collapsed="false">
      <c r="A39" s="95" t="n">
        <v>1965</v>
      </c>
      <c r="B39" s="24" t="n">
        <v>0.123992424778761</v>
      </c>
      <c r="C39" s="24" t="n">
        <v>0.0384</v>
      </c>
    </row>
    <row r="40" customFormat="false" ht="14" hidden="false" customHeight="false" outlineLevel="0" collapsed="false">
      <c r="A40" s="95" t="n">
        <v>1966</v>
      </c>
      <c r="B40" s="24" t="n">
        <v>-0.0997095423563779</v>
      </c>
      <c r="C40" s="24" t="n">
        <v>0.0438</v>
      </c>
    </row>
    <row r="41" customFormat="false" ht="14" hidden="false" customHeight="false" outlineLevel="0" collapsed="false">
      <c r="A41" s="95" t="n">
        <v>1967</v>
      </c>
      <c r="B41" s="24" t="n">
        <v>0.238029665131333</v>
      </c>
      <c r="C41" s="24" t="n">
        <v>0.0496</v>
      </c>
    </row>
    <row r="42" customFormat="false" ht="14" hidden="false" customHeight="false" outlineLevel="0" collapsed="false">
      <c r="A42" s="95" t="n">
        <v>1968</v>
      </c>
      <c r="B42" s="24" t="n">
        <v>0.108148626516015</v>
      </c>
      <c r="C42" s="24" t="n">
        <v>0.0497</v>
      </c>
    </row>
    <row r="43" customFormat="false" ht="14" hidden="false" customHeight="false" outlineLevel="0" collapsed="false">
      <c r="A43" s="95" t="n">
        <v>1969</v>
      </c>
      <c r="B43" s="24" t="n">
        <v>-0.0824137107644906</v>
      </c>
      <c r="C43" s="24" t="n">
        <v>0.0596</v>
      </c>
    </row>
    <row r="44" customFormat="false" ht="14" hidden="false" customHeight="false" outlineLevel="0" collapsed="false">
      <c r="A44" s="95" t="n">
        <v>1970</v>
      </c>
      <c r="B44" s="24" t="n">
        <v>0.0356114490549642</v>
      </c>
      <c r="C44" s="24" t="n">
        <v>0.0782</v>
      </c>
    </row>
    <row r="45" customFormat="false" ht="14" hidden="false" customHeight="false" outlineLevel="0" collapsed="false">
      <c r="A45" s="95" t="n">
        <v>1971</v>
      </c>
      <c r="B45" s="24" t="n">
        <v>0.142211502984265</v>
      </c>
      <c r="C45" s="24" t="n">
        <v>0.0487</v>
      </c>
    </row>
    <row r="46" customFormat="false" ht="14" hidden="false" customHeight="false" outlineLevel="0" collapsed="false">
      <c r="A46" s="95" t="n">
        <v>1972</v>
      </c>
      <c r="B46" s="24" t="n">
        <v>0.187553629150749</v>
      </c>
      <c r="C46" s="24" t="n">
        <v>0.0401</v>
      </c>
    </row>
    <row r="47" customFormat="false" ht="14" hidden="false" customHeight="false" outlineLevel="0" collapsed="false">
      <c r="A47" s="95" t="n">
        <v>1973</v>
      </c>
      <c r="B47" s="24" t="n">
        <v>-0.143080474375265</v>
      </c>
      <c r="C47" s="24" t="n">
        <v>0.0507</v>
      </c>
    </row>
    <row r="48" customFormat="false" ht="14" hidden="false" customHeight="false" outlineLevel="0" collapsed="false">
      <c r="A48" s="95" t="n">
        <v>1974</v>
      </c>
      <c r="B48" s="24" t="n">
        <v>-0.25901785750897</v>
      </c>
      <c r="C48" s="24" t="n">
        <v>0.0745</v>
      </c>
    </row>
    <row r="49" customFormat="false" ht="14" hidden="false" customHeight="false" outlineLevel="0" collapsed="false">
      <c r="A49" s="95" t="n">
        <v>1975</v>
      </c>
      <c r="B49" s="24" t="n">
        <v>0.369951371061844</v>
      </c>
      <c r="C49" s="24" t="n">
        <v>0.0715</v>
      </c>
    </row>
    <row r="50" customFormat="false" ht="14" hidden="false" customHeight="false" outlineLevel="0" collapsed="false">
      <c r="A50" s="95" t="n">
        <v>1976</v>
      </c>
      <c r="B50" s="24" t="n">
        <v>0.238309990021067</v>
      </c>
      <c r="C50" s="24" t="n">
        <v>0.0544</v>
      </c>
    </row>
    <row r="51" customFormat="false" ht="14" hidden="false" customHeight="false" outlineLevel="0" collapsed="false">
      <c r="A51" s="95" t="n">
        <v>1977</v>
      </c>
      <c r="B51" s="24" t="n">
        <v>-0.0697970407593523</v>
      </c>
      <c r="C51" s="24" t="n">
        <v>0.0435</v>
      </c>
    </row>
    <row r="52" customFormat="false" ht="14" hidden="false" customHeight="false" outlineLevel="0" collapsed="false">
      <c r="A52" s="95" t="n">
        <v>1978</v>
      </c>
      <c r="B52" s="24" t="n">
        <v>0.0650928391167193</v>
      </c>
      <c r="C52" s="24" t="n">
        <v>0.0607</v>
      </c>
    </row>
    <row r="53" customFormat="false" ht="14" hidden="false" customHeight="false" outlineLevel="0" collapsed="false">
      <c r="A53" s="95" t="n">
        <v>1979</v>
      </c>
      <c r="B53" s="24" t="n">
        <v>0.185194901675164</v>
      </c>
      <c r="C53" s="24" t="n">
        <v>0.0908</v>
      </c>
    </row>
    <row r="54" customFormat="false" ht="14" hidden="false" customHeight="false" outlineLevel="0" collapsed="false">
      <c r="A54" s="95" t="n">
        <v>1980</v>
      </c>
      <c r="B54" s="24" t="n">
        <v>0.31735245506763</v>
      </c>
      <c r="C54" s="24" t="n">
        <v>0.1204</v>
      </c>
    </row>
    <row r="55" customFormat="false" ht="14" hidden="false" customHeight="false" outlineLevel="0" collapsed="false">
      <c r="A55" s="95" t="n">
        <v>1981</v>
      </c>
      <c r="B55" s="24" t="n">
        <v>-0.0470239024749558</v>
      </c>
      <c r="C55" s="24" t="n">
        <v>0.1549</v>
      </c>
    </row>
    <row r="56" customFormat="false" ht="14" hidden="false" customHeight="false" outlineLevel="0" collapsed="false">
      <c r="A56" s="95" t="n">
        <v>1982</v>
      </c>
      <c r="B56" s="24" t="n">
        <v>0.204190550795594</v>
      </c>
      <c r="C56" s="24" t="n">
        <v>0.1085</v>
      </c>
    </row>
    <row r="57" customFormat="false" ht="14" hidden="false" customHeight="false" outlineLevel="0" collapsed="false">
      <c r="A57" s="95" t="n">
        <v>1983</v>
      </c>
      <c r="B57" s="24" t="n">
        <v>0.223371558589306</v>
      </c>
      <c r="C57" s="24" t="n">
        <v>0.0794</v>
      </c>
    </row>
    <row r="58" customFormat="false" ht="14" hidden="false" customHeight="false" outlineLevel="0" collapsed="false">
      <c r="A58" s="95" t="n">
        <v>1984</v>
      </c>
      <c r="B58" s="24" t="n">
        <v>0.0614614199963621</v>
      </c>
      <c r="C58" s="24" t="n">
        <v>0.09</v>
      </c>
    </row>
    <row r="59" customFormat="false" ht="14" hidden="false" customHeight="false" outlineLevel="0" collapsed="false">
      <c r="A59" s="95" t="n">
        <v>1985</v>
      </c>
      <c r="B59" s="24" t="n">
        <v>0.31235149485769</v>
      </c>
      <c r="C59" s="24" t="n">
        <v>0.0806</v>
      </c>
    </row>
    <row r="60" customFormat="false" ht="14" hidden="false" customHeight="false" outlineLevel="0" collapsed="false">
      <c r="A60" s="95" t="n">
        <v>1986</v>
      </c>
      <c r="B60" s="24" t="n">
        <v>0.184945787580462</v>
      </c>
      <c r="C60" s="24" t="n">
        <v>0.071</v>
      </c>
    </row>
    <row r="61" customFormat="false" ht="14" hidden="false" customHeight="false" outlineLevel="0" collapsed="false">
      <c r="A61" s="95" t="n">
        <v>1987</v>
      </c>
      <c r="B61" s="24" t="n">
        <v>0.0581272164182187</v>
      </c>
      <c r="C61" s="24" t="n">
        <v>0.0553</v>
      </c>
    </row>
    <row r="62" customFormat="false" ht="14" hidden="false" customHeight="false" outlineLevel="0" collapsed="false">
      <c r="A62" s="95" t="n">
        <v>1988</v>
      </c>
      <c r="B62" s="24" t="n">
        <v>0.165371928120447</v>
      </c>
      <c r="C62" s="24" t="n">
        <v>0.0577</v>
      </c>
    </row>
    <row r="63" customFormat="false" ht="14" hidden="false" customHeight="false" outlineLevel="0" collapsed="false">
      <c r="A63" s="95" t="n">
        <v>1989</v>
      </c>
      <c r="B63" s="24" t="n">
        <v>0.314751836381967</v>
      </c>
      <c r="C63" s="24" t="n">
        <v>0.0807</v>
      </c>
    </row>
    <row r="64" customFormat="false" ht="14" hidden="false" customHeight="false" outlineLevel="0" collapsed="false">
      <c r="A64" s="95" t="n">
        <v>1990</v>
      </c>
      <c r="B64" s="24" t="n">
        <v>-0.0306445161290321</v>
      </c>
      <c r="C64" s="24" t="n">
        <v>0.0763</v>
      </c>
    </row>
    <row r="65" customFormat="false" ht="14" hidden="false" customHeight="false" outlineLevel="0" collapsed="false">
      <c r="A65" s="95" t="n">
        <v>1991</v>
      </c>
      <c r="B65" s="24" t="n">
        <v>0.302348431348798</v>
      </c>
      <c r="C65" s="24" t="n">
        <v>0.0674</v>
      </c>
    </row>
    <row r="66" customFormat="false" ht="14" hidden="false" customHeight="false" outlineLevel="0" collapsed="false">
      <c r="A66" s="95" t="n">
        <v>1992</v>
      </c>
      <c r="B66" s="24" t="n">
        <v>0.0749372797238006</v>
      </c>
      <c r="C66" s="24" t="n">
        <v>0.0407</v>
      </c>
    </row>
    <row r="67" customFormat="false" ht="14" hidden="false" customHeight="false" outlineLevel="0" collapsed="false">
      <c r="A67" s="95" t="n">
        <v>1993</v>
      </c>
      <c r="B67" s="24" t="n">
        <v>0.0996705147919488</v>
      </c>
      <c r="C67" s="24" t="n">
        <v>0.0322</v>
      </c>
    </row>
    <row r="68" customFormat="false" ht="14" hidden="false" customHeight="false" outlineLevel="0" collapsed="false">
      <c r="A68" s="95" t="n">
        <v>1994</v>
      </c>
      <c r="B68" s="24" t="n">
        <v>0.0132592067745739</v>
      </c>
      <c r="C68" s="24" t="n">
        <v>0.0306</v>
      </c>
    </row>
    <row r="69" customFormat="false" ht="14" hidden="false" customHeight="false" outlineLevel="0" collapsed="false">
      <c r="A69" s="95" t="n">
        <v>1995</v>
      </c>
      <c r="B69" s="24" t="n">
        <v>0.371951989026063</v>
      </c>
      <c r="C69" s="24" t="n">
        <v>0.056</v>
      </c>
    </row>
    <row r="70" customFormat="false" ht="14" hidden="false" customHeight="false" outlineLevel="0" collapsed="false">
      <c r="A70" s="95" t="n">
        <v>1996</v>
      </c>
      <c r="B70" s="24" t="n">
        <v>0.238174588021366</v>
      </c>
      <c r="C70" s="24" t="n">
        <v>0.0514</v>
      </c>
    </row>
    <row r="71" customFormat="false" ht="14" hidden="false" customHeight="false" outlineLevel="0" collapsed="false">
      <c r="A71" s="95" t="n">
        <v>1997</v>
      </c>
      <c r="B71" s="24" t="n">
        <v>0.318575975606494</v>
      </c>
      <c r="C71" s="24" t="n">
        <v>0.0491</v>
      </c>
    </row>
    <row r="72" customFormat="false" ht="14" hidden="false" customHeight="false" outlineLevel="0" collapsed="false">
      <c r="A72" s="95" t="n">
        <v>1998</v>
      </c>
      <c r="B72" s="24" t="n">
        <v>0.283379532784436</v>
      </c>
      <c r="C72" s="24" t="n">
        <v>0.0516</v>
      </c>
    </row>
    <row r="73" customFormat="false" ht="14" hidden="false" customHeight="false" outlineLevel="0" collapsed="false">
      <c r="A73" s="95" t="n">
        <v>1999</v>
      </c>
      <c r="B73" s="24" t="n">
        <v>0.208853509920845</v>
      </c>
      <c r="C73" s="24" t="n">
        <v>0.0439</v>
      </c>
    </row>
    <row r="74" customFormat="false" ht="14" hidden="false" customHeight="false" outlineLevel="0" collapsed="false">
      <c r="A74" s="95" t="n">
        <v>2000</v>
      </c>
      <c r="B74" s="24" t="n">
        <v>-0.0903181895524928</v>
      </c>
      <c r="C74" s="24" t="n">
        <v>0.0537</v>
      </c>
    </row>
    <row r="75" customFormat="false" ht="14" hidden="false" customHeight="false" outlineLevel="0" collapsed="false">
      <c r="A75" s="95" t="n">
        <v>2001</v>
      </c>
      <c r="B75" s="24" t="n">
        <v>-0.118497591420002</v>
      </c>
      <c r="C75" s="24" t="n">
        <v>0.0573</v>
      </c>
    </row>
    <row r="76" customFormat="false" ht="14" hidden="false" customHeight="false" outlineLevel="0" collapsed="false">
      <c r="A76" s="96" t="n">
        <v>2002</v>
      </c>
      <c r="B76" s="24" t="n">
        <v>-0.219765001001664</v>
      </c>
      <c r="C76" s="24" t="n">
        <v>0.018</v>
      </c>
    </row>
    <row r="77" customFormat="false" ht="14" hidden="false" customHeight="false" outlineLevel="0" collapsed="false">
      <c r="A77" s="96" t="n">
        <v>2003</v>
      </c>
      <c r="B77" s="24" t="n">
        <v>0.28411493259985</v>
      </c>
      <c r="C77" s="24" t="n">
        <v>0.018</v>
      </c>
    </row>
    <row r="78" customFormat="false" ht="14" hidden="false" customHeight="false" outlineLevel="0" collapsed="false">
      <c r="A78" s="80" t="n">
        <v>2004</v>
      </c>
      <c r="B78" s="25" t="n">
        <v>0.107041037494042</v>
      </c>
      <c r="C78" s="25" t="n">
        <v>0.0218</v>
      </c>
    </row>
    <row r="79" customFormat="false" ht="14" hidden="false" customHeight="false" outlineLevel="0" collapsed="false">
      <c r="A79" s="96" t="n">
        <v>2005</v>
      </c>
      <c r="B79" s="26" t="n">
        <v>0.0484800976962175</v>
      </c>
      <c r="C79" s="26" t="n">
        <v>0.0431</v>
      </c>
    </row>
    <row r="80" customFormat="false" ht="14" hidden="false" customHeight="false" outlineLevel="0" collapsed="false">
      <c r="A80" s="97" t="n">
        <v>2006</v>
      </c>
      <c r="B80" s="24" t="n">
        <v>0.156261766096019</v>
      </c>
      <c r="C80" s="26" t="n">
        <v>0.0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22:01:20Z</dcterms:created>
  <dc:creator>Aswath Damodaran</dc:creator>
  <dc:description/>
  <dc:language>en-US</dc:language>
  <cp:lastModifiedBy>Aswath Damodaran</cp:lastModifiedBy>
  <cp:revision>0</cp:revision>
  <dc:subject/>
  <dc:title/>
</cp:coreProperties>
</file>